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</t>
  </si>
  <si>
    <t xml:space="preserve">of Growth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3: Interim Projections: Percent Distribution of Population Growth by Region of the United States, 2000 to 2030</a:t>
            </a:r>
          </a:p>
        </c:rich>
      </c:tx>
      <c:layout>
        <c:manualLayout>
          <c:xMode val="edge"/>
          <c:yMode val="edge"/>
          <c:x val="0.152235310325825"/>
          <c:y val="0.0411757844395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244954191638"/>
          <c:y val="0.138574594657646"/>
          <c:w val="0.894193015085762"/>
          <c:h val="0.8060188965356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Sheet1!$L$5:$L$8</c:f>
              <c:numCache>
                <c:formatCode>General</c:formatCode>
                <c:ptCount val="4"/>
                <c:pt idx="0">
                  <c:v>4.96173870207914</c:v>
                </c:pt>
                <c:pt idx="1">
                  <c:v>7.42981268261594</c:v>
                </c:pt>
                <c:pt idx="2">
                  <c:v>52.3748690841783</c:v>
                </c:pt>
                <c:pt idx="3">
                  <c:v>35.2335795311267</c:v>
                </c:pt>
              </c:numCache>
            </c:numRef>
          </c:val>
        </c:ser>
        <c:gapWidth val="100"/>
        <c:overlap val="0"/>
        <c:axId val="57800568"/>
        <c:axId val="53685415"/>
      </c:barChart>
      <c:catAx>
        <c:axId val="5780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415"/>
        <c:crossesAt val="0"/>
        <c:auto val="1"/>
        <c:lblAlgn val="ctr"/>
        <c:lblOffset val="100"/>
        <c:noMultiLvlLbl val="0"/>
      </c:catAx>
      <c:valAx>
        <c:axId val="5368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28440</xdr:rowOff>
    </xdr:from>
    <xdr:to>
      <xdr:col>8</xdr:col>
      <xdr:colOff>3196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199440" y="190440"/>
        <a:ext cx="52257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73589584625</cdr:x>
      <cdr:y>0.954508340137641</cdr:y>
    </cdr:from>
    <cdr:to>
      <cdr:x>0.909967624164772</cdr:x>
      <cdr:y>0.998950192464715</cdr:y>
    </cdr:to>
    <cdr:sp>
      <cdr:nvSpPr>
        <cdr:cNvPr id="1" name="Text 1"/>
        <cdr:cNvSpPr/>
      </cdr:nvSpPr>
      <cdr:spPr>
        <a:xfrm>
          <a:off x="230040" y="2945880"/>
          <a:ext cx="45255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.S. Census Bureau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.96173870207914</v>
      </c>
    </row>
    <row r="6" customFormat="false" ht="12.75" hidden="false" customHeight="false" outlineLevel="0" collapsed="false">
      <c r="K6" s="5" t="s">
        <v>4</v>
      </c>
      <c r="L6" s="6" t="n">
        <v>7.42981268261594</v>
      </c>
    </row>
    <row r="7" customFormat="false" ht="12.75" hidden="false" customHeight="false" outlineLevel="0" collapsed="false">
      <c r="K7" s="5" t="s">
        <v>5</v>
      </c>
      <c r="L7" s="6" t="n">
        <v>52.3748690841783</v>
      </c>
    </row>
    <row r="8" customFormat="false" ht="12.75" hidden="false" customHeight="false" outlineLevel="0" collapsed="false">
      <c r="K8" s="3" t="s">
        <v>6</v>
      </c>
      <c r="L8" s="7" t="n">
        <v>35.2335795311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7Z</dcterms:created>
  <dc:creator>Bureau of the Census</dc:creator>
  <dc:description/>
  <dc:language>en-US</dc:language>
  <cp:lastModifiedBy>Bureau of the Census</cp:lastModifiedBy>
  <dcterms:modified xsi:type="dcterms:W3CDTF">2005-02-15T23:31:56Z</dcterms:modified>
  <cp:revision>0</cp:revision>
  <dc:subject/>
  <dc:title/>
</cp:coreProperties>
</file>