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egion</t>
  </si>
  <si>
    <t xml:space="preserve">Distribution of Projected Population by Region</t>
  </si>
  <si>
    <t xml:space="preserve">U.S.</t>
  </si>
  <si>
    <t xml:space="preserve">Northeast</t>
  </si>
  <si>
    <t xml:space="preserve">Midwest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0.25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8.25"/>
      <color rgb="FFFFFFFF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Figure 4: Interim Projections: Percent Distribution of Population by Region of the United States, 2000 to 20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844907407407"/>
          <c:y val="0.150448748228625"/>
          <c:w val="0.832537615740741"/>
          <c:h val="0.77692489371752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est"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L$3:$R$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heet1!$L$8:$R$8</c:f>
              <c:numCache>
                <c:formatCode>General</c:formatCode>
                <c:ptCount val="7"/>
                <c:pt idx="0">
                  <c:v>22.4566498387656</c:v>
                </c:pt>
                <c:pt idx="1">
                  <c:v>22.9377460647025</c:v>
                </c:pt>
                <c:pt idx="2">
                  <c:v>23.3625905978114</c:v>
                </c:pt>
                <c:pt idx="3">
                  <c:v>23.8208594387841</c:v>
                </c:pt>
                <c:pt idx="4">
                  <c:v>24.3126890247638</c:v>
                </c:pt>
                <c:pt idx="5">
                  <c:v>24.83022604456</c:v>
                </c:pt>
                <c:pt idx="6">
                  <c:v>25.3439705140293</c:v>
                </c:pt>
              </c:numCache>
            </c:numRef>
          </c:val>
        </c:ser>
        <c:ser>
          <c:idx val="1"/>
          <c:order val="1"/>
          <c:tx>
            <c:strRef>
              <c:f>"South"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L$3:$R$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heet1!$L$7:$R$7</c:f>
              <c:numCache>
                <c:formatCode>General</c:formatCode>
                <c:ptCount val="7"/>
                <c:pt idx="0">
                  <c:v>35.6179877482601</c:v>
                </c:pt>
                <c:pt idx="1">
                  <c:v>36.1806750831268</c:v>
                </c:pt>
                <c:pt idx="2">
                  <c:v>36.7661159754855</c:v>
                </c:pt>
                <c:pt idx="3">
                  <c:v>37.3613493915842</c:v>
                </c:pt>
                <c:pt idx="4">
                  <c:v>37.9896045242937</c:v>
                </c:pt>
                <c:pt idx="5">
                  <c:v>38.6793715149284</c:v>
                </c:pt>
                <c:pt idx="6">
                  <c:v>39.4046948131869</c:v>
                </c:pt>
              </c:numCache>
            </c:numRef>
          </c:val>
        </c:ser>
        <c:ser>
          <c:idx val="2"/>
          <c:order val="2"/>
          <c:tx>
            <c:strRef>
              <c:f>"Midwest"</c:f>
              <c:strCache>
                <c:ptCount val="1"/>
                <c:pt idx="0">
                  <c:v>Midw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L$3:$R$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heet1!$L$6:$R$6</c:f>
              <c:numCache>
                <c:formatCode>General</c:formatCode>
                <c:ptCount val="7"/>
                <c:pt idx="0">
                  <c:v>22.8812237523542</c:v>
                </c:pt>
                <c:pt idx="1">
                  <c:v>22.3361893523694</c:v>
                </c:pt>
                <c:pt idx="2">
                  <c:v>21.8140729474602</c:v>
                </c:pt>
                <c:pt idx="3">
                  <c:v>21.2707463897216</c:v>
                </c:pt>
                <c:pt idx="4">
                  <c:v>20.683214634027</c:v>
                </c:pt>
                <c:pt idx="5">
                  <c:v>20.0439610668865</c:v>
                </c:pt>
                <c:pt idx="6">
                  <c:v>19.3895258470017</c:v>
                </c:pt>
              </c:numCache>
            </c:numRef>
          </c:val>
        </c:ser>
        <c:ser>
          <c:idx val="3"/>
          <c:order val="3"/>
          <c:tx>
            <c:strRef>
              <c:f>"Northeast"</c:f>
              <c:strCache>
                <c:ptCount val="1"/>
                <c:pt idx="0">
                  <c:v>Northeas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L$3:$R$3</c:f>
              <c:multiLvlStrCache>
                <c:ptCount val="1"/>
                <c:lvl>
                  <c:pt idx="0">
                    <c:v>2030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Sheet1!$L$5:$R$5</c:f>
              <c:numCache>
                <c:formatCode>General</c:formatCode>
                <c:ptCount val="7"/>
                <c:pt idx="0">
                  <c:v>19.0441386606201</c:v>
                </c:pt>
                <c:pt idx="1">
                  <c:v>18.5453894998014</c:v>
                </c:pt>
                <c:pt idx="2">
                  <c:v>18.0572204792429</c:v>
                </c:pt>
                <c:pt idx="3">
                  <c:v>17.5470447799102</c:v>
                </c:pt>
                <c:pt idx="4">
                  <c:v>17.0144918169154</c:v>
                </c:pt>
                <c:pt idx="5">
                  <c:v>16.4464413736251</c:v>
                </c:pt>
                <c:pt idx="6">
                  <c:v>15.8618088257821</c:v>
                </c:pt>
              </c:numCache>
            </c:numRef>
          </c:val>
        </c:ser>
        <c:gapWidth val="50"/>
        <c:overlap val="100"/>
        <c:axId val="99157751"/>
        <c:axId val="42015528"/>
      </c:barChart>
      <c:catAx>
        <c:axId val="9915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528"/>
        <c:crossesAt val="0"/>
        <c:auto val="1"/>
        <c:lblAlgn val="ctr"/>
        <c:lblOffset val="100"/>
        <c:noMultiLvlLbl val="0"/>
      </c:catAx>
      <c:valAx>
        <c:axId val="4201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8451967592593"/>
          <c:y val="0.189300897496457"/>
          <c:w val="0.13013599537037"/>
          <c:h val="0.616556447803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509040</xdr:colOff>
      <xdr:row>19</xdr:row>
      <xdr:rowOff>133560</xdr:rowOff>
    </xdr:to>
    <xdr:graphicFrame>
      <xdr:nvGraphicFramePr>
        <xdr:cNvPr id="0" name="Chart 1"/>
        <xdr:cNvGraphicFramePr/>
      </xdr:nvGraphicFramePr>
      <xdr:xfrm>
        <a:off x="638280" y="162000"/>
        <a:ext cx="49762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196759259259</cdr:x>
      <cdr:y>0.929263108171942</cdr:y>
    </cdr:from>
    <cdr:to>
      <cdr:x>0.993995949074074</cdr:x>
      <cdr:y>0.987246102975909</cdr:y>
    </cdr:to>
    <cdr:sp>
      <cdr:nvSpPr>
        <cdr:cNvPr id="1" name="Text 1"/>
        <cdr:cNvSpPr/>
      </cdr:nvSpPr>
      <cdr:spPr>
        <a:xfrm>
          <a:off x="234000" y="2832840"/>
          <a:ext cx="47127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ource: U.S. Census Bureau, Population Division, Interim State Population Projections, 2005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:R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K2" s="1" t="s">
        <v>0</v>
      </c>
      <c r="L2" s="2" t="s">
        <v>1</v>
      </c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K3" s="3"/>
      <c r="L3" s="4" t="n">
        <v>2000</v>
      </c>
      <c r="M3" s="5" t="n">
        <v>2005</v>
      </c>
      <c r="N3" s="5" t="n">
        <v>2010</v>
      </c>
      <c r="O3" s="6" t="n">
        <v>2015</v>
      </c>
      <c r="P3" s="6" t="n">
        <v>2020</v>
      </c>
      <c r="Q3" s="6" t="n">
        <v>2025</v>
      </c>
      <c r="R3" s="7" t="n">
        <v>2030</v>
      </c>
    </row>
    <row r="4" customFormat="false" ht="12.75" hidden="false" customHeight="false" outlineLevel="0" collapsed="false">
      <c r="K4" s="8" t="s">
        <v>2</v>
      </c>
      <c r="L4" s="9" t="n">
        <v>100</v>
      </c>
      <c r="M4" s="10" t="n">
        <v>100</v>
      </c>
      <c r="N4" s="11" t="n">
        <v>100</v>
      </c>
      <c r="O4" s="12" t="n">
        <v>100</v>
      </c>
      <c r="P4" s="12" t="n">
        <v>100</v>
      </c>
      <c r="Q4" s="13" t="n">
        <v>100</v>
      </c>
      <c r="R4" s="13" t="n">
        <v>100</v>
      </c>
    </row>
    <row r="5" customFormat="false" ht="12.75" hidden="false" customHeight="false" outlineLevel="0" collapsed="false">
      <c r="K5" s="8" t="s">
        <v>3</v>
      </c>
      <c r="L5" s="9" t="n">
        <v>19.0441386606201</v>
      </c>
      <c r="M5" s="10" t="n">
        <v>18.5453894998014</v>
      </c>
      <c r="N5" s="11" t="n">
        <v>18.0572204792429</v>
      </c>
      <c r="O5" s="11" t="n">
        <v>17.5470447799102</v>
      </c>
      <c r="P5" s="11" t="n">
        <v>17.0144918169154</v>
      </c>
      <c r="Q5" s="9" t="n">
        <v>16.4464413736251</v>
      </c>
      <c r="R5" s="9" t="n">
        <v>15.8618088257821</v>
      </c>
    </row>
    <row r="6" customFormat="false" ht="12.75" hidden="false" customHeight="false" outlineLevel="0" collapsed="false">
      <c r="K6" s="8" t="s">
        <v>4</v>
      </c>
      <c r="L6" s="9" t="n">
        <v>22.8812237523542</v>
      </c>
      <c r="M6" s="10" t="n">
        <v>22.3361893523694</v>
      </c>
      <c r="N6" s="11" t="n">
        <v>21.8140729474602</v>
      </c>
      <c r="O6" s="11" t="n">
        <v>21.2707463897216</v>
      </c>
      <c r="P6" s="11" t="n">
        <v>20.683214634027</v>
      </c>
      <c r="Q6" s="9" t="n">
        <v>20.0439610668865</v>
      </c>
      <c r="R6" s="9" t="n">
        <v>19.3895258470017</v>
      </c>
    </row>
    <row r="7" customFormat="false" ht="12.75" hidden="false" customHeight="false" outlineLevel="0" collapsed="false">
      <c r="K7" s="8" t="s">
        <v>5</v>
      </c>
      <c r="L7" s="9" t="n">
        <v>35.6179877482601</v>
      </c>
      <c r="M7" s="10" t="n">
        <v>36.1806750831268</v>
      </c>
      <c r="N7" s="11" t="n">
        <v>36.7661159754855</v>
      </c>
      <c r="O7" s="11" t="n">
        <v>37.3613493915842</v>
      </c>
      <c r="P7" s="11" t="n">
        <v>37.9896045242937</v>
      </c>
      <c r="Q7" s="9" t="n">
        <v>38.6793715149284</v>
      </c>
      <c r="R7" s="9" t="n">
        <v>39.4046948131869</v>
      </c>
    </row>
    <row r="8" customFormat="false" ht="12.75" hidden="false" customHeight="false" outlineLevel="0" collapsed="false">
      <c r="K8" s="3" t="s">
        <v>6</v>
      </c>
      <c r="L8" s="14" t="n">
        <v>22.4566498387656</v>
      </c>
      <c r="M8" s="15" t="n">
        <v>22.9377460647025</v>
      </c>
      <c r="N8" s="16" t="n">
        <v>23.3625905978114</v>
      </c>
      <c r="O8" s="16" t="n">
        <v>23.8208594387841</v>
      </c>
      <c r="P8" s="16" t="n">
        <v>24.3126890247638</v>
      </c>
      <c r="Q8" s="15" t="n">
        <v>24.83022604456</v>
      </c>
      <c r="R8" s="14" t="n">
        <v>25.3439705140293</v>
      </c>
    </row>
  </sheetData>
  <mergeCells count="1">
    <mergeCell ref="L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1:56:33Z</dcterms:created>
  <dc:creator>Bureau of the Census</dc:creator>
  <dc:description/>
  <dc:language>en-US</dc:language>
  <cp:lastModifiedBy>Bureau of the Census</cp:lastModifiedBy>
  <dcterms:modified xsi:type="dcterms:W3CDTF">2005-02-15T22:27:44Z</dcterms:modified>
  <cp:revision>0</cp:revision>
  <dc:subject/>
  <dc:title/>
</cp:coreProperties>
</file>