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w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on</t>
  </si>
  <si>
    <t xml:space="preserve">Percent change in Population by Region</t>
  </si>
  <si>
    <t xml:space="preserve">2000-05</t>
  </si>
  <si>
    <t xml:space="preserve">2005-10</t>
  </si>
  <si>
    <t xml:space="preserve">2010-15</t>
  </si>
  <si>
    <t xml:space="preserve">2015-20</t>
  </si>
  <si>
    <t xml:space="preserve">2020-25</t>
  </si>
  <si>
    <t xml:space="preserve">2025-30</t>
  </si>
  <si>
    <t xml:space="preserve">West</t>
  </si>
  <si>
    <t xml:space="preserve">South</t>
  </si>
  <si>
    <t xml:space="preserve">Midwest</t>
  </si>
  <si>
    <t xml:space="preserve">Northeast</t>
  </si>
  <si>
    <t xml:space="preserve">Note: The 2000-2005 rates are based on 5.25 years (April 1, 2000 to July 1, 20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5: Interim Projections: Percent Change in Population by Region of the United States for Five-Year Periods: 2000 to 2030</a:t>
            </a:r>
          </a:p>
        </c:rich>
      </c:tx>
      <c:layout>
        <c:manualLayout>
          <c:xMode val="edge"/>
          <c:yMode val="edge"/>
          <c:x val="0.121060287700016"/>
          <c:y val="0.03199202465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785410268843"/>
          <c:y val="0.123346021388436"/>
          <c:w val="0.909918646624643"/>
          <c:h val="0.831973898858075"/>
        </c:manualLayout>
      </c:layout>
      <c:lineChart>
        <c:grouping val="standard"/>
        <c:varyColors val="0"/>
        <c:ser>
          <c:idx val="0"/>
          <c:order val="0"/>
          <c:tx>
            <c:strRef>
              <c:f>growth!$M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5:$S$5</c:f>
              <c:numCache>
                <c:formatCode>General</c:formatCode>
                <c:ptCount val="6"/>
                <c:pt idx="0">
                  <c:v>7.2545791530014</c:v>
                </c:pt>
                <c:pt idx="1">
                  <c:v>6.48053346256204</c:v>
                </c:pt>
                <c:pt idx="2">
                  <c:v>6.3940745424806</c:v>
                </c:pt>
                <c:pt idx="3">
                  <c:v>6.3195663212728</c:v>
                </c:pt>
                <c:pt idx="4">
                  <c:v>6.27539505321421</c:v>
                </c:pt>
                <c:pt idx="5">
                  <c:v>6.20076450435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owth!$M$6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6:$S$6</c:f>
              <c:numCache>
                <c:formatCode>General</c:formatCode>
                <c:ptCount val="6"/>
                <c:pt idx="0">
                  <c:v>6.66387461214353</c:v>
                </c:pt>
                <c:pt idx="1">
                  <c:v>6.23583777677072</c:v>
                </c:pt>
                <c:pt idx="2">
                  <c:v>6.03660489267404</c:v>
                </c:pt>
                <c:pt idx="3">
                  <c:v>5.920457228038</c:v>
                </c:pt>
                <c:pt idx="4">
                  <c:v>5.94968901155993</c:v>
                </c:pt>
                <c:pt idx="5">
                  <c:v>5.99911057108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owth!$M$7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7:$S$7</c:f>
              <c:numCache>
                <c:formatCode>General</c:formatCode>
                <c:ptCount val="6"/>
                <c:pt idx="0">
                  <c:v>2.50378551780403</c:v>
                </c:pt>
                <c:pt idx="1">
                  <c:v>2.1004458856948</c:v>
                </c:pt>
                <c:pt idx="2">
                  <c:v>1.74825782380974</c:v>
                </c:pt>
                <c:pt idx="3">
                  <c:v>1.29148468675095</c:v>
                </c:pt>
                <c:pt idx="4">
                  <c:v>0.844115647250177</c:v>
                </c:pt>
                <c:pt idx="5">
                  <c:v>0.65081598745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owth!$M$8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8:$S$8</c:f>
              <c:numCache>
                <c:formatCode>General</c:formatCode>
                <c:ptCount val="6"/>
                <c:pt idx="0">
                  <c:v>2.25503316784459</c:v>
                </c:pt>
                <c:pt idx="1">
                  <c:v>1.79229406067181</c:v>
                </c:pt>
                <c:pt idx="2">
                  <c:v>1.39909921235531</c:v>
                </c:pt>
                <c:pt idx="3">
                  <c:v>1.00726820715229</c:v>
                </c:pt>
                <c:pt idx="4">
                  <c:v>0.586109107732909</c:v>
                </c:pt>
                <c:pt idx="5">
                  <c:v>0.349319482564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0669"/>
        <c:axId val="6510435"/>
      </c:lineChart>
      <c:catAx>
        <c:axId val="863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35"/>
        <c:crossesAt val="0"/>
        <c:auto val="1"/>
        <c:lblAlgn val="ctr"/>
        <c:lblOffset val="100"/>
        <c:noMultiLvlLbl val="0"/>
      </c:catAx>
      <c:valAx>
        <c:axId val="65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04875814881"/>
          <c:y val="0.493293456588726"/>
          <c:w val="0.133020850169711"/>
          <c:h val="0.121533442088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95400</xdr:rowOff>
    </xdr:from>
    <xdr:to>
      <xdr:col>10</xdr:col>
      <xdr:colOff>43956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139680" y="95400"/>
        <a:ext cx="66816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33560</xdr:rowOff>
    </xdr:from>
    <xdr:to>
      <xdr:col>9</xdr:col>
      <xdr:colOff>70560</xdr:colOff>
      <xdr:row>25</xdr:row>
      <xdr:rowOff>9360</xdr:rowOff>
    </xdr:to>
    <xdr:sp>
      <xdr:nvSpPr>
        <xdr:cNvPr id="1" name="Text 2"/>
        <xdr:cNvSpPr/>
      </xdr:nvSpPr>
      <xdr:spPr>
        <a:xfrm>
          <a:off x="299160" y="3857760"/>
          <a:ext cx="5514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U.S. Census Bureau, Population Division, Interim State Population Projections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1" t="s">
        <v>0</v>
      </c>
      <c r="N2" s="2" t="s">
        <v>1</v>
      </c>
      <c r="O2" s="2"/>
      <c r="P2" s="2"/>
      <c r="Q2" s="2"/>
      <c r="R2" s="2"/>
      <c r="S2" s="2"/>
      <c r="T2" s="3"/>
    </row>
    <row r="3" customFormat="false" ht="12.75" hidden="false" customHeight="false" outlineLevel="0" collapsed="false">
      <c r="M3" s="4"/>
      <c r="N3" s="5" t="s">
        <v>2</v>
      </c>
      <c r="O3" s="6" t="s">
        <v>3</v>
      </c>
      <c r="P3" s="6" t="s">
        <v>4</v>
      </c>
      <c r="Q3" s="6" t="s">
        <v>5</v>
      </c>
      <c r="R3" s="6" t="s">
        <v>6</v>
      </c>
      <c r="S3" s="6" t="s">
        <v>7</v>
      </c>
      <c r="T3" s="3"/>
    </row>
    <row r="4" customFormat="false" ht="12.75" hidden="false" customHeight="false" outlineLevel="0" collapsed="false">
      <c r="M4" s="3"/>
      <c r="N4" s="7"/>
      <c r="O4" s="8"/>
      <c r="P4" s="8"/>
      <c r="Q4" s="8"/>
      <c r="R4" s="8"/>
      <c r="S4" s="8"/>
      <c r="T4" s="3"/>
    </row>
    <row r="5" customFormat="false" ht="12.75" hidden="false" customHeight="false" outlineLevel="0" collapsed="false">
      <c r="M5" s="3" t="s">
        <v>8</v>
      </c>
      <c r="N5" s="7" t="n">
        <v>7.2545791530014</v>
      </c>
      <c r="O5" s="8" t="n">
        <v>6.48053346256204</v>
      </c>
      <c r="P5" s="8" t="n">
        <v>6.3940745424806</v>
      </c>
      <c r="Q5" s="8" t="n">
        <v>6.3195663212728</v>
      </c>
      <c r="R5" s="8" t="n">
        <v>6.27539505321421</v>
      </c>
      <c r="S5" s="8" t="n">
        <v>6.20076450435509</v>
      </c>
      <c r="T5" s="3"/>
    </row>
    <row r="6" customFormat="false" ht="12.75" hidden="false" customHeight="false" outlineLevel="0" collapsed="false">
      <c r="M6" s="3" t="s">
        <v>9</v>
      </c>
      <c r="N6" s="7" t="n">
        <v>6.66387461214353</v>
      </c>
      <c r="O6" s="8" t="n">
        <v>6.23583777677072</v>
      </c>
      <c r="P6" s="8" t="n">
        <v>6.03660489267404</v>
      </c>
      <c r="Q6" s="8" t="n">
        <v>5.920457228038</v>
      </c>
      <c r="R6" s="8" t="n">
        <v>5.94968901155993</v>
      </c>
      <c r="S6" s="8" t="n">
        <v>5.99911057108638</v>
      </c>
      <c r="T6" s="3"/>
    </row>
    <row r="7" customFormat="false" ht="12.75" hidden="false" customHeight="false" outlineLevel="0" collapsed="false">
      <c r="M7" s="3" t="s">
        <v>10</v>
      </c>
      <c r="N7" s="7" t="n">
        <v>2.50378551780403</v>
      </c>
      <c r="O7" s="8" t="n">
        <v>2.1004458856948</v>
      </c>
      <c r="P7" s="8" t="n">
        <v>1.74825782380974</v>
      </c>
      <c r="Q7" s="8" t="n">
        <v>1.29148468675095</v>
      </c>
      <c r="R7" s="8" t="n">
        <v>0.844115647250177</v>
      </c>
      <c r="S7" s="8" t="n">
        <v>0.650815987451537</v>
      </c>
      <c r="T7" s="3"/>
    </row>
    <row r="8" customFormat="false" ht="12.75" hidden="false" customHeight="false" outlineLevel="0" collapsed="false">
      <c r="M8" s="4" t="s">
        <v>11</v>
      </c>
      <c r="N8" s="9" t="n">
        <v>2.25503316784459</v>
      </c>
      <c r="O8" s="10" t="n">
        <v>1.79229406067181</v>
      </c>
      <c r="P8" s="10" t="n">
        <v>1.39909921235531</v>
      </c>
      <c r="Q8" s="10" t="n">
        <v>1.00726820715229</v>
      </c>
      <c r="R8" s="10" t="n">
        <v>0.586109107732909</v>
      </c>
      <c r="S8" s="10" t="n">
        <v>0.349319482564852</v>
      </c>
      <c r="T8" s="3"/>
    </row>
    <row r="27" customFormat="false" ht="12.75" hidden="false" customHeight="false" outlineLevel="0" collapsed="false">
      <c r="A27" s="11" t="s">
        <v>12</v>
      </c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</row>
  </sheetData>
  <mergeCells count="1"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2:47:30Z</dcterms:created>
  <dc:creator>Bureau of the Census</dc:creator>
  <dc:description/>
  <dc:language>en-US</dc:language>
  <cp:lastModifiedBy>Bureau of the Census</cp:lastModifiedBy>
  <dcterms:modified xsi:type="dcterms:W3CDTF">2005-02-15T23:25:27Z</dcterms:modified>
  <cp:revision>0</cp:revision>
  <dc:subject/>
  <dc:title/>
</cp:coreProperties>
</file>