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" sheetId="6" state="visible" r:id="rId7"/>
    <sheet name="Tab7" sheetId="7" state="visible" r:id="rId8"/>
  </sheets>
  <definedNames>
    <definedName function="false" hidden="false" localSheetId="4" name="_xlnm.Print_Area" vbProcedure="false">Tab5!$A$1:$M$60</definedName>
    <definedName function="false" hidden="false" localSheetId="5" name="_xlnm.Print_Area" vbProcedure="false">Tab6!$C$1:$J$83</definedName>
    <definedName function="false" hidden="false" localSheetId="5" name="_xlnm.Print_Titles" vbProcedure="false">Tab6!$B:$C</definedName>
    <definedName function="false" hidden="false" localSheetId="6" name="_xlnm.Print_Area" vbProcedure="false">Tab7!$B$1:$K$82</definedName>
    <definedName function="false" hidden="false" name="FINAL" vbProcedure="false">#REF!</definedName>
    <definedName function="false" hidden="false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3">
  <si>
    <t xml:space="preserve">EMBARGOED UNTIL: 12:01 A.M. EDT, APRIL 21, 2005 (THURSDAY)</t>
  </si>
  <si>
    <t xml:space="preserve">Table 1: Interim Projections: Ranking of Census 2000 and Projected 2030 State Population and Change: 2000 to 2030</t>
  </si>
  <si>
    <t xml:space="preserve">Census 2000</t>
  </si>
  <si>
    <t xml:space="preserve">2030 projections</t>
  </si>
  <si>
    <t xml:space="preserve">Change: 2000 to 2030</t>
  </si>
  <si>
    <t xml:space="preserve">State</t>
  </si>
  <si>
    <t xml:space="preserve">Population</t>
  </si>
  <si>
    <t xml:space="preserve">Rank</t>
  </si>
  <si>
    <t xml:space="preserve">Number</t>
  </si>
  <si>
    <t xml:space="preserve">Percent</t>
  </si>
  <si>
    <t xml:space="preserve">Rank in percent change</t>
  </si>
  <si>
    <t xml:space="preserve">United States</t>
  </si>
  <si>
    <t xml:space="preserve">(x)</t>
  </si>
  <si>
    <t xml:space="preserve">Californi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California</t>
    </r>
  </si>
  <si>
    <t xml:space="preserve">Nevada</t>
  </si>
  <si>
    <t xml:space="preserve">Texas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Texas</t>
    </r>
  </si>
  <si>
    <t xml:space="preserve">Arizona</t>
  </si>
  <si>
    <t xml:space="preserve">New York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Florida</t>
    </r>
  </si>
  <si>
    <t xml:space="preserve">Florid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ew York</t>
    </r>
  </si>
  <si>
    <t xml:space="preserve">Illinois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Illinois</t>
    </r>
  </si>
  <si>
    <t xml:space="preserve">Utah</t>
  </si>
  <si>
    <t xml:space="preserve">Pennsylvani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Pennsylvania</t>
    </r>
  </si>
  <si>
    <t xml:space="preserve">Idaho</t>
  </si>
  <si>
    <t xml:space="preserve">Ohio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orth Carolina</t>
    </r>
  </si>
  <si>
    <t xml:space="preserve">North Carolina</t>
  </si>
  <si>
    <t xml:space="preserve">Michigan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Georgia</t>
    </r>
  </si>
  <si>
    <t xml:space="preserve">Georgia</t>
  </si>
  <si>
    <t xml:space="preserve">New Jersey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Ohio</t>
    </r>
  </si>
  <si>
    <t xml:space="preserve">Washington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Arizona</t>
    </r>
  </si>
  <si>
    <t xml:space="preserve">Oregon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ichigan</t>
    </r>
  </si>
  <si>
    <t xml:space="preserve">Virgini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Virginia</t>
    </r>
  </si>
  <si>
    <t xml:space="preserve">Alaska</t>
  </si>
  <si>
    <t xml:space="preserve">Massachusetts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ew Jersey</t>
    </r>
  </si>
  <si>
    <t xml:space="preserve">Indian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Washington</t>
    </r>
  </si>
  <si>
    <t xml:space="preserve">Colorado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Tennessee</t>
    </r>
  </si>
  <si>
    <t xml:space="preserve">New Hampshire</t>
  </si>
  <si>
    <t xml:space="preserve">Tennessee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aryland</t>
    </r>
  </si>
  <si>
    <t xml:space="preserve">Maryland</t>
  </si>
  <si>
    <t xml:space="preserve">Missouri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assachusetts</t>
    </r>
  </si>
  <si>
    <t xml:space="preserve">Wisconsin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Indiana</t>
    </r>
  </si>
  <si>
    <t xml:space="preserve">Delaware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issouri</t>
    </r>
  </si>
  <si>
    <t xml:space="preserve">South Carolin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innesota</t>
    </r>
  </si>
  <si>
    <t xml:space="preserve">Minnesot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Wisconsin</t>
    </r>
  </si>
  <si>
    <t xml:space="preserve">Arkansas</t>
  </si>
  <si>
    <t xml:space="preserve">Louisian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Colorado</t>
    </r>
  </si>
  <si>
    <t xml:space="preserve">Hawaii</t>
  </si>
  <si>
    <t xml:space="preserve">Alabam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South Carolina</t>
    </r>
  </si>
  <si>
    <t xml:space="preserve">Vermont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Alabama</t>
    </r>
  </si>
  <si>
    <t xml:space="preserve">Kentucky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Oregon</t>
    </r>
  </si>
  <si>
    <t xml:space="preserve">Montan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Louisiana</t>
    </r>
  </si>
  <si>
    <t xml:space="preserve">New Mexico</t>
  </si>
  <si>
    <t xml:space="preserve">Oklahom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Kentucky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evada</t>
    </r>
  </si>
  <si>
    <t xml:space="preserve">Connecticut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Oklahoma</t>
    </r>
  </si>
  <si>
    <t xml:space="preserve">Iow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Connecticut</t>
    </r>
  </si>
  <si>
    <t xml:space="preserve">Mississippi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Utah</t>
    </r>
  </si>
  <si>
    <t xml:space="preserve">Kansas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Arkansas</t>
    </r>
  </si>
  <si>
    <t xml:space="preserve">Maine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ississippi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Iowa</t>
    </r>
  </si>
  <si>
    <t xml:space="preserve">Rhode Island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Kansas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ew Mexico</t>
    </r>
  </si>
  <si>
    <t xml:space="preserve">West Virgini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Idaho</t>
    </r>
  </si>
  <si>
    <t xml:space="preserve">Nebrask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ebraska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West Virginia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ew Hampshire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Hawaii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aine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Rhode Island</t>
    </r>
  </si>
  <si>
    <t xml:space="preserve">South Dakot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Montana</t>
    </r>
  </si>
  <si>
    <t xml:space="preserve">Wyoming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Delaware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Alaska</t>
    </r>
  </si>
  <si>
    <t xml:space="preserve">North Dakot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South Dakota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Vermont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North Dakota</t>
    </r>
  </si>
  <si>
    <t xml:space="preserve">District of Columbia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Wyoming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District of Columbia</t>
    </r>
  </si>
  <si>
    <t xml:space="preserve">U.S. Census Bureau, Population Division, Interim State Population Projections, 2005.</t>
  </si>
  <si>
    <t xml:space="preserve">Table 2:  Interim Projections: Percent Distribution of Projected Population and Population Change for Regions and Divisions: 2000 to  2030</t>
  </si>
  <si>
    <t xml:space="preserve">Percent distribution of population</t>
  </si>
  <si>
    <t xml:space="preserve">Percent distribution of population change</t>
  </si>
  <si>
    <t xml:space="preserve">Region and Division</t>
  </si>
  <si>
    <t xml:space="preserve">Census</t>
  </si>
  <si>
    <t xml:space="preserve">Projections</t>
  </si>
  <si>
    <t xml:space="preserve">2000 to</t>
  </si>
  <si>
    <t xml:space="preserve">2010 to</t>
  </si>
  <si>
    <t xml:space="preserve">2020 to</t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Northeast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New England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Middle Atlantic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Midwest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East North Central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West North Central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South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South Atlantic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East South Central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West South Central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West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Mountain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Pacific</t>
    </r>
  </si>
  <si>
    <t xml:space="preserve">Table 3: Interim Projections: Ranking of States by Projected Percent of Population Age 65 and Older: 2000, 2010, and 2030</t>
  </si>
  <si>
    <t xml:space="preserve">Table 4: Interim Projections: Change in Total Population and Population 65 and Older, by State: 2000 to 2030</t>
  </si>
  <si>
    <t xml:space="preserve">Change in total population</t>
  </si>
  <si>
    <t xml:space="preserve">Change in 65 and older</t>
  </si>
  <si>
    <t xml:space="preserve">Percent </t>
  </si>
  <si>
    <t xml:space="preserve">Table 5: Interim Projections: Population Under Age 18 and 65 and Older: 2000, 2010, and 2030</t>
  </si>
  <si>
    <t xml:space="preserve">Under 18</t>
  </si>
  <si>
    <t xml:space="preserve">65 and older</t>
  </si>
  <si>
    <t xml:space="preserve">Percent of total population</t>
  </si>
  <si>
    <t xml:space="preserve">Percent of Total Population</t>
  </si>
  <si>
    <t xml:space="preserve">Table 6: Interim Projections: Total Population for Regions, Divisions, and States: 2000 to 2030</t>
  </si>
  <si>
    <t xml:space="preserve">Region, division, </t>
  </si>
  <si>
    <t xml:space="preserve">and state</t>
  </si>
  <si>
    <t xml:space="preserve">  Northeast</t>
  </si>
  <si>
    <t xml:space="preserve">New England</t>
  </si>
  <si>
    <t xml:space="preserve">Middle Atlantic</t>
  </si>
  <si>
    <t xml:space="preserve"> Midwest</t>
  </si>
  <si>
    <t xml:space="preserve">East North Central</t>
  </si>
  <si>
    <t xml:space="preserve">West North Central</t>
  </si>
  <si>
    <t xml:space="preserve"> South</t>
  </si>
  <si>
    <t xml:space="preserve">South Atlantic</t>
  </si>
  <si>
    <t xml:space="preserve">East South Central</t>
  </si>
  <si>
    <t xml:space="preserve">West South Central</t>
  </si>
  <si>
    <t xml:space="preserve">  West</t>
  </si>
  <si>
    <t xml:space="preserve">Mountain</t>
  </si>
  <si>
    <t xml:space="preserve">Pacific</t>
  </si>
  <si>
    <t xml:space="preserve">Calculation, see Tab4 (2)</t>
  </si>
  <si>
    <t xml:space="preserve">Table 7: Interim Projections: Change in Total Population for Regions, Divisions, and States: 2000 to 2030</t>
  </si>
  <si>
    <t xml:space="preserve">Numerical change</t>
  </si>
  <si>
    <t xml:space="preserve">Percent  change</t>
  </si>
  <si>
    <t xml:space="preserve">2000 to 2010</t>
  </si>
  <si>
    <t xml:space="preserve">2010 to 2020</t>
  </si>
  <si>
    <t xml:space="preserve">2020 to 2030</t>
  </si>
  <si>
    <t xml:space="preserve">2000 to 2030</t>
  </si>
  <si>
    <t xml:space="preserve">(Derived From: Tab4 (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_(* #,##0.00_);_(* \(#,##0.00\);_(* \-??_);_(@_)"/>
    <numFmt numFmtId="168" formatCode="0.0"/>
    <numFmt numFmtId="169" formatCode="_(* #,##0_);_(* \(#,##0\);_(* \-??_);_(@_)"/>
    <numFmt numFmtId="170" formatCode="0"/>
    <numFmt numFmtId="171" formatCode="0.00"/>
    <numFmt numFmtId="172" formatCode="#,##0.0"/>
    <numFmt numFmtId="173" formatCode="_(* #,##0.0_);_(* \(#,##0.0\);_(* \-??_);_(@_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10"/>
      <name val="MS Sans Serif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ge65" xfId="20"/>
    <cellStyle name="Normal_Book3" xfId="21"/>
    <cellStyle name="Normal_PrjTotal2" xfId="22"/>
    <cellStyle name="Normal_Tables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56"/>
    <col collapsed="false" customWidth="false" hidden="false" outlineLevel="0" max="3" min="3" style="1" width="9.13"/>
    <col collapsed="false" customWidth="true" hidden="false" outlineLevel="0" max="4" min="4" style="1" width="16.7"/>
    <col collapsed="false" customWidth="true" hidden="false" outlineLevel="0" max="5" min="5" style="1" width="14.28"/>
    <col collapsed="false" customWidth="true" hidden="false" outlineLevel="0" max="6" min="6" style="1" width="10.85"/>
    <col collapsed="false" customWidth="true" hidden="false" outlineLevel="0" max="7" min="7" style="1" width="17.13"/>
    <col collapsed="false" customWidth="true" hidden="false" outlineLevel="0" max="8" min="8" style="1" width="11.7"/>
    <col collapsed="false" customWidth="false" hidden="false" outlineLevel="0" max="9" min="9" style="1" width="9.13"/>
    <col collapsed="false" customWidth="true" hidden="false" outlineLevel="0" max="10" min="10" style="1" width="16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3.25" hidden="false" customHeight="true" outlineLevel="0" collapsed="false">
      <c r="A5" s="4" t="s">
        <v>2</v>
      </c>
      <c r="B5" s="4"/>
      <c r="C5" s="4"/>
      <c r="D5" s="5" t="s">
        <v>3</v>
      </c>
      <c r="E5" s="5"/>
      <c r="F5" s="5"/>
      <c r="G5" s="4" t="s">
        <v>4</v>
      </c>
      <c r="H5" s="4"/>
      <c r="I5" s="4"/>
      <c r="J5" s="4"/>
    </row>
    <row r="6" customFormat="false" ht="27" hidden="false" customHeight="true" outlineLevel="0" collapsed="false">
      <c r="A6" s="4" t="s">
        <v>5</v>
      </c>
      <c r="B6" s="6" t="s">
        <v>6</v>
      </c>
      <c r="C6" s="7" t="s">
        <v>7</v>
      </c>
      <c r="D6" s="4" t="s">
        <v>5</v>
      </c>
      <c r="E6" s="6" t="s">
        <v>6</v>
      </c>
      <c r="F6" s="8" t="s">
        <v>7</v>
      </c>
      <c r="G6" s="9" t="s">
        <v>5</v>
      </c>
      <c r="H6" s="9" t="s">
        <v>8</v>
      </c>
      <c r="I6" s="8" t="s">
        <v>9</v>
      </c>
      <c r="J6" s="10" t="s">
        <v>10</v>
      </c>
    </row>
    <row r="7" customFormat="false" ht="12.75" hidden="false" customHeight="false" outlineLevel="0" collapsed="false">
      <c r="A7" s="11" t="s">
        <v>11</v>
      </c>
      <c r="B7" s="12" t="n">
        <v>281421906</v>
      </c>
      <c r="C7" s="13" t="s">
        <v>12</v>
      </c>
      <c r="D7" s="11" t="s">
        <v>11</v>
      </c>
      <c r="E7" s="14" t="n">
        <v>363584435</v>
      </c>
      <c r="F7" s="15" t="s">
        <v>12</v>
      </c>
      <c r="G7" s="11" t="s">
        <v>11</v>
      </c>
      <c r="H7" s="16" t="n">
        <v>82162529</v>
      </c>
      <c r="I7" s="17" t="n">
        <v>29.1954987327817</v>
      </c>
      <c r="J7" s="18" t="s">
        <v>12</v>
      </c>
    </row>
    <row r="8" customFormat="false" ht="12.75" hidden="false" customHeight="false" outlineLevel="0" collapsed="false">
      <c r="A8" s="19" t="s">
        <v>13</v>
      </c>
      <c r="B8" s="20" t="n">
        <v>33871648</v>
      </c>
      <c r="C8" s="21" t="n">
        <v>1</v>
      </c>
      <c r="D8" s="22" t="s">
        <v>14</v>
      </c>
      <c r="E8" s="23" t="n">
        <v>46444861</v>
      </c>
      <c r="F8" s="15" t="n">
        <v>1</v>
      </c>
      <c r="G8" s="24" t="s">
        <v>15</v>
      </c>
      <c r="H8" s="25" t="n">
        <v>2283845</v>
      </c>
      <c r="I8" s="26" t="n">
        <v>114.291855351939</v>
      </c>
      <c r="J8" s="27" t="n">
        <v>1</v>
      </c>
    </row>
    <row r="9" customFormat="false" ht="12.75" hidden="false" customHeight="false" outlineLevel="0" collapsed="false">
      <c r="A9" s="19" t="s">
        <v>16</v>
      </c>
      <c r="B9" s="20" t="n">
        <v>20851820</v>
      </c>
      <c r="C9" s="21" t="n">
        <v>2</v>
      </c>
      <c r="D9" s="22" t="s">
        <v>17</v>
      </c>
      <c r="E9" s="23" t="n">
        <v>33317744</v>
      </c>
      <c r="F9" s="15" t="n">
        <v>2</v>
      </c>
      <c r="G9" s="24" t="s">
        <v>18</v>
      </c>
      <c r="H9" s="25" t="n">
        <v>5581765</v>
      </c>
      <c r="I9" s="26" t="n">
        <v>108.792932332703</v>
      </c>
      <c r="J9" s="27" t="n">
        <v>2</v>
      </c>
    </row>
    <row r="10" customFormat="false" ht="12.75" hidden="false" customHeight="false" outlineLevel="0" collapsed="false">
      <c r="A10" s="19" t="s">
        <v>19</v>
      </c>
      <c r="B10" s="20" t="n">
        <v>18976457</v>
      </c>
      <c r="C10" s="21" t="n">
        <v>3</v>
      </c>
      <c r="D10" s="22" t="s">
        <v>20</v>
      </c>
      <c r="E10" s="23" t="n">
        <v>28685769</v>
      </c>
      <c r="F10" s="15" t="n">
        <v>3</v>
      </c>
      <c r="G10" s="24" t="s">
        <v>21</v>
      </c>
      <c r="H10" s="25" t="n">
        <v>12703391</v>
      </c>
      <c r="I10" s="26" t="n">
        <v>79.4837351487995</v>
      </c>
      <c r="J10" s="27" t="n">
        <v>3</v>
      </c>
    </row>
    <row r="11" customFormat="false" ht="12.75" hidden="false" customHeight="false" outlineLevel="0" collapsed="false">
      <c r="A11" s="19" t="s">
        <v>21</v>
      </c>
      <c r="B11" s="20" t="n">
        <v>15982378</v>
      </c>
      <c r="C11" s="21" t="n">
        <v>4</v>
      </c>
      <c r="D11" s="22" t="s">
        <v>22</v>
      </c>
      <c r="E11" s="23" t="n">
        <v>19477429</v>
      </c>
      <c r="F11" s="15" t="n">
        <v>4</v>
      </c>
      <c r="G11" s="24" t="s">
        <v>16</v>
      </c>
      <c r="H11" s="25" t="n">
        <v>12465924</v>
      </c>
      <c r="I11" s="26" t="n">
        <v>59.7833858147634</v>
      </c>
      <c r="J11" s="27" t="n">
        <v>4</v>
      </c>
    </row>
    <row r="12" customFormat="false" ht="12.75" hidden="false" customHeight="false" outlineLevel="0" collapsed="false">
      <c r="A12" s="19" t="s">
        <v>23</v>
      </c>
      <c r="B12" s="20" t="n">
        <v>12419293</v>
      </c>
      <c r="C12" s="21" t="n">
        <v>5</v>
      </c>
      <c r="D12" s="22" t="s">
        <v>24</v>
      </c>
      <c r="E12" s="23" t="n">
        <v>13432892</v>
      </c>
      <c r="F12" s="15" t="n">
        <v>5</v>
      </c>
      <c r="G12" s="24" t="s">
        <v>25</v>
      </c>
      <c r="H12" s="25" t="n">
        <v>1252198</v>
      </c>
      <c r="I12" s="26" t="n">
        <v>56.072693110105</v>
      </c>
      <c r="J12" s="27" t="n">
        <v>5</v>
      </c>
    </row>
    <row r="13" customFormat="false" ht="12.75" hidden="false" customHeight="false" outlineLevel="0" collapsed="false">
      <c r="A13" s="19" t="s">
        <v>26</v>
      </c>
      <c r="B13" s="20" t="n">
        <v>12281054</v>
      </c>
      <c r="C13" s="21" t="n">
        <v>6</v>
      </c>
      <c r="D13" s="22" t="s">
        <v>27</v>
      </c>
      <c r="E13" s="23" t="n">
        <v>12768184</v>
      </c>
      <c r="F13" s="15" t="n">
        <v>6</v>
      </c>
      <c r="G13" s="24" t="s">
        <v>28</v>
      </c>
      <c r="H13" s="25" t="n">
        <v>675671</v>
      </c>
      <c r="I13" s="26" t="n">
        <v>52.2175844099438</v>
      </c>
      <c r="J13" s="27" t="n">
        <v>6</v>
      </c>
    </row>
    <row r="14" customFormat="false" ht="12.75" hidden="false" customHeight="false" outlineLevel="0" collapsed="false">
      <c r="A14" s="19" t="s">
        <v>29</v>
      </c>
      <c r="B14" s="20" t="n">
        <v>11353140</v>
      </c>
      <c r="C14" s="21" t="n">
        <v>7</v>
      </c>
      <c r="D14" s="22" t="s">
        <v>30</v>
      </c>
      <c r="E14" s="23" t="n">
        <v>12227739</v>
      </c>
      <c r="F14" s="15" t="n">
        <v>7</v>
      </c>
      <c r="G14" s="24" t="s">
        <v>31</v>
      </c>
      <c r="H14" s="25" t="n">
        <v>4178426</v>
      </c>
      <c r="I14" s="26" t="n">
        <v>51.9103431559936</v>
      </c>
      <c r="J14" s="27" t="n">
        <v>7</v>
      </c>
    </row>
    <row r="15" customFormat="false" ht="12.75" hidden="false" customHeight="false" outlineLevel="0" collapsed="false">
      <c r="A15" s="19" t="s">
        <v>32</v>
      </c>
      <c r="B15" s="20" t="n">
        <v>9938444</v>
      </c>
      <c r="C15" s="21" t="n">
        <v>8</v>
      </c>
      <c r="D15" s="22" t="s">
        <v>33</v>
      </c>
      <c r="E15" s="23" t="n">
        <v>12017838</v>
      </c>
      <c r="F15" s="15" t="n">
        <v>8</v>
      </c>
      <c r="G15" s="24" t="s">
        <v>34</v>
      </c>
      <c r="H15" s="25" t="n">
        <v>3831385</v>
      </c>
      <c r="I15" s="26" t="n">
        <v>46.8015268639544</v>
      </c>
      <c r="J15" s="27" t="n">
        <v>8</v>
      </c>
    </row>
    <row r="16" customFormat="false" ht="12.75" hidden="false" customHeight="false" outlineLevel="0" collapsed="false">
      <c r="A16" s="19" t="s">
        <v>35</v>
      </c>
      <c r="B16" s="20" t="n">
        <v>8414350</v>
      </c>
      <c r="C16" s="21" t="n">
        <v>9</v>
      </c>
      <c r="D16" s="22" t="s">
        <v>36</v>
      </c>
      <c r="E16" s="23" t="n">
        <v>11550528</v>
      </c>
      <c r="F16" s="15" t="n">
        <v>9</v>
      </c>
      <c r="G16" s="24" t="s">
        <v>37</v>
      </c>
      <c r="H16" s="25" t="n">
        <v>2730680</v>
      </c>
      <c r="I16" s="26" t="n">
        <v>46.328875840859</v>
      </c>
      <c r="J16" s="27" t="n">
        <v>9</v>
      </c>
    </row>
    <row r="17" customFormat="false" ht="12.75" hidden="false" customHeight="false" outlineLevel="0" collapsed="false">
      <c r="A17" s="19" t="s">
        <v>34</v>
      </c>
      <c r="B17" s="20" t="n">
        <v>8186453</v>
      </c>
      <c r="C17" s="21" t="n">
        <v>10</v>
      </c>
      <c r="D17" s="22" t="s">
        <v>38</v>
      </c>
      <c r="E17" s="23" t="n">
        <v>10712397</v>
      </c>
      <c r="F17" s="15" t="n">
        <v>10</v>
      </c>
      <c r="G17" s="24" t="s">
        <v>39</v>
      </c>
      <c r="H17" s="25" t="n">
        <v>1412519</v>
      </c>
      <c r="I17" s="26" t="n">
        <v>41.2848369921193</v>
      </c>
      <c r="J17" s="27" t="n">
        <v>10</v>
      </c>
    </row>
    <row r="18" customFormat="false" ht="12.75" hidden="false" customHeight="false" outlineLevel="0" collapsed="false">
      <c r="A18" s="19" t="s">
        <v>31</v>
      </c>
      <c r="B18" s="20" t="n">
        <v>8049313</v>
      </c>
      <c r="C18" s="21" t="n">
        <v>11</v>
      </c>
      <c r="D18" s="22" t="s">
        <v>40</v>
      </c>
      <c r="E18" s="23" t="n">
        <v>10694172</v>
      </c>
      <c r="F18" s="15" t="n">
        <v>11</v>
      </c>
      <c r="G18" s="24" t="s">
        <v>41</v>
      </c>
      <c r="H18" s="25" t="n">
        <v>2746504</v>
      </c>
      <c r="I18" s="26" t="n">
        <v>38.800567633183</v>
      </c>
      <c r="J18" s="27" t="n">
        <v>11</v>
      </c>
    </row>
    <row r="19" customFormat="false" ht="12.75" hidden="false" customHeight="false" outlineLevel="0" collapsed="false">
      <c r="A19" s="19" t="s">
        <v>41</v>
      </c>
      <c r="B19" s="20" t="n">
        <v>7078515</v>
      </c>
      <c r="C19" s="21" t="n">
        <v>12</v>
      </c>
      <c r="D19" s="22" t="s">
        <v>42</v>
      </c>
      <c r="E19" s="23" t="n">
        <v>9825019</v>
      </c>
      <c r="F19" s="15" t="n">
        <v>12</v>
      </c>
      <c r="G19" s="24" t="s">
        <v>43</v>
      </c>
      <c r="H19" s="25" t="n">
        <v>240742</v>
      </c>
      <c r="I19" s="26" t="n">
        <v>38.4000178647764</v>
      </c>
      <c r="J19" s="27" t="n">
        <v>12</v>
      </c>
    </row>
    <row r="20" customFormat="false" ht="12.75" hidden="false" customHeight="false" outlineLevel="0" collapsed="false">
      <c r="A20" s="19" t="s">
        <v>44</v>
      </c>
      <c r="B20" s="20" t="n">
        <v>6349097</v>
      </c>
      <c r="C20" s="21" t="n">
        <v>13</v>
      </c>
      <c r="D20" s="22" t="s">
        <v>45</v>
      </c>
      <c r="E20" s="23" t="n">
        <v>9802440</v>
      </c>
      <c r="F20" s="15" t="n">
        <v>13</v>
      </c>
      <c r="G20" s="24" t="s">
        <v>13</v>
      </c>
      <c r="H20" s="25" t="n">
        <v>12573213</v>
      </c>
      <c r="I20" s="26" t="n">
        <v>37.1201690570237</v>
      </c>
      <c r="J20" s="27" t="n">
        <v>13</v>
      </c>
    </row>
    <row r="21" customFormat="false" ht="12.75" hidden="false" customHeight="false" outlineLevel="0" collapsed="false">
      <c r="A21" s="19" t="s">
        <v>46</v>
      </c>
      <c r="B21" s="20" t="n">
        <v>6080485</v>
      </c>
      <c r="C21" s="21" t="n">
        <v>14</v>
      </c>
      <c r="D21" s="22" t="s">
        <v>47</v>
      </c>
      <c r="E21" s="23" t="n">
        <v>8624801</v>
      </c>
      <c r="F21" s="15" t="n">
        <v>14</v>
      </c>
      <c r="G21" s="24" t="s">
        <v>48</v>
      </c>
      <c r="H21" s="25" t="n">
        <v>1491096</v>
      </c>
      <c r="I21" s="26" t="n">
        <v>34.6664850145109</v>
      </c>
      <c r="J21" s="27" t="n">
        <v>14</v>
      </c>
    </row>
    <row r="22" customFormat="false" ht="12.75" hidden="false" customHeight="false" outlineLevel="0" collapsed="false">
      <c r="A22" s="19" t="s">
        <v>37</v>
      </c>
      <c r="B22" s="20" t="n">
        <v>5894121</v>
      </c>
      <c r="C22" s="21" t="n">
        <v>15</v>
      </c>
      <c r="D22" s="22" t="s">
        <v>49</v>
      </c>
      <c r="E22" s="23" t="n">
        <v>7380634</v>
      </c>
      <c r="F22" s="15" t="n">
        <v>15</v>
      </c>
      <c r="G22" s="24" t="s">
        <v>50</v>
      </c>
      <c r="H22" s="25" t="n">
        <v>410685</v>
      </c>
      <c r="I22" s="26" t="n">
        <v>33.2326956285312</v>
      </c>
      <c r="J22" s="27" t="n">
        <v>15</v>
      </c>
    </row>
    <row r="23" customFormat="false" ht="12.75" hidden="false" customHeight="false" outlineLevel="0" collapsed="false">
      <c r="A23" s="19" t="s">
        <v>51</v>
      </c>
      <c r="B23" s="20" t="n">
        <v>5689283</v>
      </c>
      <c r="C23" s="21" t="n">
        <v>16</v>
      </c>
      <c r="D23" s="22" t="s">
        <v>52</v>
      </c>
      <c r="E23" s="23" t="n">
        <v>7022251</v>
      </c>
      <c r="F23" s="15" t="n">
        <v>16</v>
      </c>
      <c r="G23" s="24" t="s">
        <v>53</v>
      </c>
      <c r="H23" s="25" t="n">
        <v>1725765</v>
      </c>
      <c r="I23" s="26" t="n">
        <v>32.5832070546396</v>
      </c>
      <c r="J23" s="27" t="n">
        <v>16</v>
      </c>
    </row>
    <row r="24" customFormat="false" ht="12.75" hidden="false" customHeight="false" outlineLevel="0" collapsed="false">
      <c r="A24" s="19" t="s">
        <v>54</v>
      </c>
      <c r="B24" s="20" t="n">
        <v>5595211</v>
      </c>
      <c r="C24" s="21" t="n">
        <v>17</v>
      </c>
      <c r="D24" s="22" t="s">
        <v>55</v>
      </c>
      <c r="E24" s="23" t="n">
        <v>7012009</v>
      </c>
      <c r="F24" s="15" t="n">
        <v>17</v>
      </c>
      <c r="G24" s="24" t="s">
        <v>51</v>
      </c>
      <c r="H24" s="25" t="n">
        <v>1691351</v>
      </c>
      <c r="I24" s="26" t="n">
        <v>29.7287197701363</v>
      </c>
      <c r="J24" s="27" t="n">
        <v>17</v>
      </c>
    </row>
    <row r="25" customFormat="false" ht="12.75" hidden="false" customHeight="false" outlineLevel="0" collapsed="false">
      <c r="A25" s="19" t="s">
        <v>56</v>
      </c>
      <c r="B25" s="20" t="n">
        <v>5363675</v>
      </c>
      <c r="C25" s="21" t="n">
        <v>18</v>
      </c>
      <c r="D25" s="22" t="s">
        <v>57</v>
      </c>
      <c r="E25" s="23" t="n">
        <v>6810108</v>
      </c>
      <c r="F25" s="15" t="n">
        <v>18</v>
      </c>
      <c r="G25" s="24" t="s">
        <v>58</v>
      </c>
      <c r="H25" s="25" t="n">
        <v>229058</v>
      </c>
      <c r="I25" s="26" t="n">
        <v>29.2314956610516</v>
      </c>
      <c r="J25" s="27" t="n">
        <v>18</v>
      </c>
    </row>
    <row r="26" customFormat="false" ht="12.75" hidden="false" customHeight="false" outlineLevel="0" collapsed="false">
      <c r="A26" s="19" t="s">
        <v>53</v>
      </c>
      <c r="B26" s="20" t="n">
        <v>5296486</v>
      </c>
      <c r="C26" s="21" t="n">
        <v>19</v>
      </c>
      <c r="D26" s="22" t="s">
        <v>59</v>
      </c>
      <c r="E26" s="23" t="n">
        <v>6430173</v>
      </c>
      <c r="F26" s="15" t="n">
        <v>19</v>
      </c>
      <c r="G26" s="24" t="s">
        <v>60</v>
      </c>
      <c r="H26" s="25" t="n">
        <v>1136557</v>
      </c>
      <c r="I26" s="26" t="n">
        <v>28.3288534530804</v>
      </c>
      <c r="J26" s="27" t="n">
        <v>19</v>
      </c>
    </row>
    <row r="27" customFormat="false" ht="12.75" hidden="false" customHeight="false" outlineLevel="0" collapsed="false">
      <c r="A27" s="19" t="s">
        <v>18</v>
      </c>
      <c r="B27" s="20" t="n">
        <v>5130632</v>
      </c>
      <c r="C27" s="21" t="n">
        <v>20</v>
      </c>
      <c r="D27" s="22" t="s">
        <v>61</v>
      </c>
      <c r="E27" s="23" t="n">
        <v>6306130</v>
      </c>
      <c r="F27" s="15" t="n">
        <v>20</v>
      </c>
      <c r="G27" s="24" t="s">
        <v>62</v>
      </c>
      <c r="H27" s="25" t="n">
        <v>1386651</v>
      </c>
      <c r="I27" s="26" t="n">
        <v>28.1869482520405</v>
      </c>
      <c r="J27" s="27" t="n">
        <v>20</v>
      </c>
    </row>
    <row r="28" customFormat="false" ht="12.75" hidden="false" customHeight="false" outlineLevel="0" collapsed="false">
      <c r="A28" s="19" t="s">
        <v>62</v>
      </c>
      <c r="B28" s="20" t="n">
        <v>4919479</v>
      </c>
      <c r="C28" s="21" t="n">
        <v>21</v>
      </c>
      <c r="D28" s="22" t="s">
        <v>63</v>
      </c>
      <c r="E28" s="23" t="n">
        <v>6150764</v>
      </c>
      <c r="F28" s="15" t="n">
        <v>21</v>
      </c>
      <c r="G28" s="24" t="s">
        <v>64</v>
      </c>
      <c r="H28" s="25" t="n">
        <v>566808</v>
      </c>
      <c r="I28" s="26" t="n">
        <v>21.2017655420064</v>
      </c>
      <c r="J28" s="27" t="n">
        <v>21</v>
      </c>
    </row>
    <row r="29" customFormat="false" ht="12.75" hidden="false" customHeight="false" outlineLevel="0" collapsed="false">
      <c r="A29" s="19" t="s">
        <v>65</v>
      </c>
      <c r="B29" s="20" t="n">
        <v>4468976</v>
      </c>
      <c r="C29" s="21" t="n">
        <v>22</v>
      </c>
      <c r="D29" s="22" t="s">
        <v>66</v>
      </c>
      <c r="E29" s="23" t="n">
        <v>5792357</v>
      </c>
      <c r="F29" s="15" t="n">
        <v>22</v>
      </c>
      <c r="G29" s="24" t="s">
        <v>67</v>
      </c>
      <c r="H29" s="25" t="n">
        <v>254509</v>
      </c>
      <c r="I29" s="26" t="n">
        <v>21.0071174054115</v>
      </c>
      <c r="J29" s="27" t="n">
        <v>22</v>
      </c>
    </row>
    <row r="30" customFormat="false" ht="12.75" hidden="false" customHeight="false" outlineLevel="0" collapsed="false">
      <c r="A30" s="19" t="s">
        <v>68</v>
      </c>
      <c r="B30" s="20" t="n">
        <v>4447100</v>
      </c>
      <c r="C30" s="21" t="n">
        <v>23</v>
      </c>
      <c r="D30" s="22" t="s">
        <v>69</v>
      </c>
      <c r="E30" s="23" t="n">
        <v>5148569</v>
      </c>
      <c r="F30" s="15" t="n">
        <v>23</v>
      </c>
      <c r="G30" s="24" t="s">
        <v>70</v>
      </c>
      <c r="H30" s="25" t="n">
        <v>103040</v>
      </c>
      <c r="I30" s="26" t="n">
        <v>16.924347967485</v>
      </c>
      <c r="J30" s="27" t="n">
        <v>23</v>
      </c>
    </row>
    <row r="31" customFormat="false" ht="12.75" hidden="false" customHeight="false" outlineLevel="0" collapsed="false">
      <c r="A31" s="19" t="s">
        <v>48</v>
      </c>
      <c r="B31" s="20" t="n">
        <v>4301261</v>
      </c>
      <c r="C31" s="21" t="n">
        <v>24</v>
      </c>
      <c r="D31" s="22" t="s">
        <v>71</v>
      </c>
      <c r="E31" s="23" t="n">
        <v>4874243</v>
      </c>
      <c r="F31" s="15" t="n">
        <v>24</v>
      </c>
      <c r="G31" s="24" t="s">
        <v>35</v>
      </c>
      <c r="H31" s="25" t="n">
        <v>1388090</v>
      </c>
      <c r="I31" s="26" t="n">
        <v>16.4966990914331</v>
      </c>
      <c r="J31" s="27" t="n">
        <v>24</v>
      </c>
    </row>
    <row r="32" customFormat="false" ht="12.75" hidden="false" customHeight="false" outlineLevel="0" collapsed="false">
      <c r="A32" s="19" t="s">
        <v>72</v>
      </c>
      <c r="B32" s="20" t="n">
        <v>4041769</v>
      </c>
      <c r="C32" s="21" t="n">
        <v>25</v>
      </c>
      <c r="D32" s="22" t="s">
        <v>73</v>
      </c>
      <c r="E32" s="23" t="n">
        <v>4833918</v>
      </c>
      <c r="F32" s="15" t="n">
        <v>25</v>
      </c>
      <c r="G32" s="24" t="s">
        <v>74</v>
      </c>
      <c r="H32" s="25" t="n">
        <v>142703</v>
      </c>
      <c r="I32" s="26" t="n">
        <v>15.8173122218589</v>
      </c>
      <c r="J32" s="27" t="n">
        <v>25</v>
      </c>
    </row>
    <row r="33" customFormat="false" ht="12.75" hidden="false" customHeight="false" outlineLevel="0" collapsed="false">
      <c r="A33" s="19" t="s">
        <v>60</v>
      </c>
      <c r="B33" s="20" t="n">
        <v>4012012</v>
      </c>
      <c r="C33" s="21" t="n">
        <v>26</v>
      </c>
      <c r="D33" s="22" t="s">
        <v>75</v>
      </c>
      <c r="E33" s="23" t="n">
        <v>4802633</v>
      </c>
      <c r="F33" s="15" t="n">
        <v>26</v>
      </c>
      <c r="G33" s="24" t="s">
        <v>76</v>
      </c>
      <c r="H33" s="25" t="n">
        <v>280662</v>
      </c>
      <c r="I33" s="26" t="n">
        <v>15.4290765599111</v>
      </c>
      <c r="J33" s="27" t="n">
        <v>26</v>
      </c>
    </row>
    <row r="34" customFormat="false" ht="12.75" hidden="false" customHeight="false" outlineLevel="0" collapsed="false">
      <c r="A34" s="19" t="s">
        <v>77</v>
      </c>
      <c r="B34" s="20" t="n">
        <v>3450654</v>
      </c>
      <c r="C34" s="21" t="n">
        <v>27</v>
      </c>
      <c r="D34" s="22" t="s">
        <v>78</v>
      </c>
      <c r="E34" s="23" t="n">
        <v>4554998</v>
      </c>
      <c r="F34" s="15" t="n">
        <v>27</v>
      </c>
      <c r="G34" s="24" t="s">
        <v>54</v>
      </c>
      <c r="H34" s="25" t="n">
        <v>834962</v>
      </c>
      <c r="I34" s="26" t="n">
        <v>14.922797370823</v>
      </c>
      <c r="J34" s="27" t="n">
        <v>27</v>
      </c>
    </row>
    <row r="35" customFormat="false" ht="12.75" hidden="false" customHeight="false" outlineLevel="0" collapsed="false">
      <c r="A35" s="19" t="s">
        <v>39</v>
      </c>
      <c r="B35" s="20" t="n">
        <v>3421399</v>
      </c>
      <c r="C35" s="21" t="n">
        <v>28</v>
      </c>
      <c r="D35" s="22" t="s">
        <v>79</v>
      </c>
      <c r="E35" s="23" t="n">
        <v>4282102</v>
      </c>
      <c r="F35" s="15" t="n">
        <v>28</v>
      </c>
      <c r="G35" s="24" t="s">
        <v>56</v>
      </c>
      <c r="H35" s="25" t="n">
        <v>787089</v>
      </c>
      <c r="I35" s="26" t="n">
        <v>14.6744349722905</v>
      </c>
      <c r="J35" s="27" t="n">
        <v>28</v>
      </c>
    </row>
    <row r="36" customFormat="false" ht="12.75" hidden="false" customHeight="false" outlineLevel="0" collapsed="false">
      <c r="A36" s="19" t="s">
        <v>80</v>
      </c>
      <c r="B36" s="20" t="n">
        <v>3405565</v>
      </c>
      <c r="C36" s="21" t="n">
        <v>29</v>
      </c>
      <c r="D36" s="22" t="s">
        <v>81</v>
      </c>
      <c r="E36" s="23" t="n">
        <v>3913251</v>
      </c>
      <c r="F36" s="15" t="n">
        <v>29</v>
      </c>
      <c r="G36" s="24" t="s">
        <v>77</v>
      </c>
      <c r="H36" s="25" t="n">
        <v>462597</v>
      </c>
      <c r="I36" s="26" t="n">
        <v>13.4060673715765</v>
      </c>
      <c r="J36" s="27" t="n">
        <v>29</v>
      </c>
    </row>
    <row r="37" customFormat="false" ht="12.75" hidden="false" customHeight="false" outlineLevel="0" collapsed="false">
      <c r="A37" s="19" t="s">
        <v>82</v>
      </c>
      <c r="B37" s="20" t="n">
        <v>2926324</v>
      </c>
      <c r="C37" s="21" t="n">
        <v>30</v>
      </c>
      <c r="D37" s="22" t="s">
        <v>83</v>
      </c>
      <c r="E37" s="23" t="n">
        <v>3688630</v>
      </c>
      <c r="F37" s="15" t="n">
        <v>30</v>
      </c>
      <c r="G37" s="24" t="s">
        <v>72</v>
      </c>
      <c r="H37" s="25" t="n">
        <v>513229</v>
      </c>
      <c r="I37" s="26" t="n">
        <v>12.6981279731721</v>
      </c>
      <c r="J37" s="27" t="n">
        <v>30</v>
      </c>
    </row>
    <row r="38" customFormat="false" ht="12.75" hidden="false" customHeight="false" outlineLevel="0" collapsed="false">
      <c r="A38" s="19" t="s">
        <v>84</v>
      </c>
      <c r="B38" s="20" t="n">
        <v>2844658</v>
      </c>
      <c r="C38" s="21" t="n">
        <v>31</v>
      </c>
      <c r="D38" s="22" t="s">
        <v>85</v>
      </c>
      <c r="E38" s="23" t="n">
        <v>3485367</v>
      </c>
      <c r="F38" s="15" t="n">
        <v>31</v>
      </c>
      <c r="G38" s="24" t="s">
        <v>46</v>
      </c>
      <c r="H38" s="25" t="n">
        <v>729623</v>
      </c>
      <c r="I38" s="26" t="n">
        <v>11.9994210988104</v>
      </c>
      <c r="J38" s="27" t="n">
        <v>31</v>
      </c>
    </row>
    <row r="39" customFormat="false" ht="12.75" hidden="false" customHeight="false" outlineLevel="0" collapsed="false">
      <c r="A39" s="19" t="s">
        <v>86</v>
      </c>
      <c r="B39" s="20" t="n">
        <v>2688418</v>
      </c>
      <c r="C39" s="21" t="n">
        <v>32</v>
      </c>
      <c r="D39" s="22" t="s">
        <v>87</v>
      </c>
      <c r="E39" s="23" t="n">
        <v>3240208</v>
      </c>
      <c r="F39" s="15" t="n">
        <v>32</v>
      </c>
      <c r="G39" s="24" t="s">
        <v>88</v>
      </c>
      <c r="H39" s="25" t="n">
        <v>136174</v>
      </c>
      <c r="I39" s="26" t="n">
        <v>10.6809587716278</v>
      </c>
      <c r="J39" s="27" t="n">
        <v>32</v>
      </c>
    </row>
    <row r="40" customFormat="false" ht="12.75" hidden="false" customHeight="false" outlineLevel="0" collapsed="false">
      <c r="A40" s="19" t="s">
        <v>64</v>
      </c>
      <c r="B40" s="20" t="n">
        <v>2673400</v>
      </c>
      <c r="C40" s="21" t="n">
        <v>33</v>
      </c>
      <c r="D40" s="22" t="s">
        <v>89</v>
      </c>
      <c r="E40" s="23" t="n">
        <v>3092410</v>
      </c>
      <c r="F40" s="15" t="n">
        <v>33</v>
      </c>
      <c r="G40" s="24" t="s">
        <v>44</v>
      </c>
      <c r="H40" s="25" t="n">
        <v>662912</v>
      </c>
      <c r="I40" s="26" t="n">
        <v>10.4410438208772</v>
      </c>
      <c r="J40" s="27" t="n">
        <v>33</v>
      </c>
    </row>
    <row r="41" customFormat="false" ht="12.75" hidden="false" customHeight="false" outlineLevel="0" collapsed="false">
      <c r="A41" s="19" t="s">
        <v>25</v>
      </c>
      <c r="B41" s="20" t="n">
        <v>2233169</v>
      </c>
      <c r="C41" s="21" t="n">
        <v>34</v>
      </c>
      <c r="D41" s="22" t="s">
        <v>90</v>
      </c>
      <c r="E41" s="23" t="n">
        <v>2955172</v>
      </c>
      <c r="F41" s="15" t="n">
        <v>34</v>
      </c>
      <c r="G41" s="24" t="s">
        <v>91</v>
      </c>
      <c r="H41" s="25" t="n">
        <v>104622</v>
      </c>
      <c r="I41" s="26" t="n">
        <v>9.97997746869035</v>
      </c>
      <c r="J41" s="27" t="n">
        <v>34</v>
      </c>
    </row>
    <row r="42" customFormat="false" ht="12.75" hidden="false" customHeight="false" outlineLevel="0" collapsed="false">
      <c r="A42" s="19" t="s">
        <v>15</v>
      </c>
      <c r="B42" s="20" t="n">
        <v>1998257</v>
      </c>
      <c r="C42" s="21" t="n">
        <v>35</v>
      </c>
      <c r="D42" s="22" t="s">
        <v>92</v>
      </c>
      <c r="E42" s="23" t="n">
        <v>2940084</v>
      </c>
      <c r="F42" s="15" t="n">
        <v>35</v>
      </c>
      <c r="G42" s="24" t="s">
        <v>68</v>
      </c>
      <c r="H42" s="25" t="n">
        <v>427143</v>
      </c>
      <c r="I42" s="26" t="n">
        <v>9.60497852533111</v>
      </c>
      <c r="J42" s="27" t="n">
        <v>35</v>
      </c>
    </row>
    <row r="43" customFormat="false" ht="12.75" hidden="false" customHeight="false" outlineLevel="0" collapsed="false">
      <c r="A43" s="19" t="s">
        <v>76</v>
      </c>
      <c r="B43" s="20" t="n">
        <v>1819046</v>
      </c>
      <c r="C43" s="21" t="n">
        <v>36</v>
      </c>
      <c r="D43" s="22" t="s">
        <v>93</v>
      </c>
      <c r="E43" s="23" t="n">
        <v>2099708</v>
      </c>
      <c r="F43" s="15" t="n">
        <v>36</v>
      </c>
      <c r="G43" s="24" t="s">
        <v>86</v>
      </c>
      <c r="H43" s="25" t="n">
        <v>251666</v>
      </c>
      <c r="I43" s="26" t="n">
        <v>9.36111869508387</v>
      </c>
      <c r="J43" s="27" t="n">
        <v>36</v>
      </c>
    </row>
    <row r="44" customFormat="false" ht="12.75" hidden="false" customHeight="false" outlineLevel="0" collapsed="false">
      <c r="A44" s="19" t="s">
        <v>94</v>
      </c>
      <c r="B44" s="20" t="n">
        <v>1808344</v>
      </c>
      <c r="C44" s="21" t="n">
        <v>37</v>
      </c>
      <c r="D44" s="22" t="s">
        <v>95</v>
      </c>
      <c r="E44" s="23" t="n">
        <v>1969624</v>
      </c>
      <c r="F44" s="15" t="n">
        <v>37</v>
      </c>
      <c r="G44" s="24" t="s">
        <v>84</v>
      </c>
      <c r="H44" s="25" t="n">
        <v>247752</v>
      </c>
      <c r="I44" s="26" t="n">
        <v>8.70937736627741</v>
      </c>
      <c r="J44" s="27" t="n">
        <v>37</v>
      </c>
    </row>
    <row r="45" customFormat="false" ht="12.75" hidden="false" customHeight="false" outlineLevel="0" collapsed="false">
      <c r="A45" s="19" t="s">
        <v>96</v>
      </c>
      <c r="B45" s="20" t="n">
        <v>1711263</v>
      </c>
      <c r="C45" s="21" t="n">
        <v>38</v>
      </c>
      <c r="D45" s="22" t="s">
        <v>97</v>
      </c>
      <c r="E45" s="23" t="n">
        <v>1820247</v>
      </c>
      <c r="F45" s="15" t="n">
        <v>38</v>
      </c>
      <c r="G45" s="24" t="s">
        <v>80</v>
      </c>
      <c r="H45" s="25" t="n">
        <v>283065</v>
      </c>
      <c r="I45" s="26" t="n">
        <v>8.31183665559165</v>
      </c>
      <c r="J45" s="27" t="n">
        <v>38</v>
      </c>
    </row>
    <row r="46" customFormat="false" ht="12.75" hidden="false" customHeight="false" outlineLevel="0" collapsed="false">
      <c r="A46" s="19" t="s">
        <v>28</v>
      </c>
      <c r="B46" s="20" t="n">
        <v>1293953</v>
      </c>
      <c r="C46" s="21" t="n">
        <v>39</v>
      </c>
      <c r="D46" s="22" t="s">
        <v>98</v>
      </c>
      <c r="E46" s="23" t="n">
        <v>1719959</v>
      </c>
      <c r="F46" s="15" t="n">
        <v>39</v>
      </c>
      <c r="G46" s="24" t="s">
        <v>23</v>
      </c>
      <c r="H46" s="25" t="n">
        <v>1013599</v>
      </c>
      <c r="I46" s="26" t="n">
        <v>8.1614871313528</v>
      </c>
      <c r="J46" s="27" t="n">
        <v>39</v>
      </c>
    </row>
    <row r="47" customFormat="false" ht="12.75" hidden="false" customHeight="false" outlineLevel="0" collapsed="false">
      <c r="A47" s="19" t="s">
        <v>88</v>
      </c>
      <c r="B47" s="20" t="n">
        <v>1274923</v>
      </c>
      <c r="C47" s="21" t="n">
        <v>40</v>
      </c>
      <c r="D47" s="22" t="s">
        <v>99</v>
      </c>
      <c r="E47" s="23" t="n">
        <v>1646471</v>
      </c>
      <c r="F47" s="15" t="n">
        <v>40</v>
      </c>
      <c r="G47" s="24" t="s">
        <v>32</v>
      </c>
      <c r="H47" s="25" t="n">
        <v>755728</v>
      </c>
      <c r="I47" s="26" t="n">
        <v>7.6040877223839</v>
      </c>
      <c r="J47" s="27" t="n">
        <v>40</v>
      </c>
    </row>
    <row r="48" customFormat="false" ht="12.75" hidden="false" customHeight="false" outlineLevel="0" collapsed="false">
      <c r="A48" s="19" t="s">
        <v>50</v>
      </c>
      <c r="B48" s="20" t="n">
        <v>1235786</v>
      </c>
      <c r="C48" s="21" t="n">
        <v>41</v>
      </c>
      <c r="D48" s="22" t="s">
        <v>100</v>
      </c>
      <c r="E48" s="23" t="n">
        <v>1466046</v>
      </c>
      <c r="F48" s="15" t="n">
        <v>41</v>
      </c>
      <c r="G48" s="24" t="s">
        <v>65</v>
      </c>
      <c r="H48" s="25" t="n">
        <v>333657</v>
      </c>
      <c r="I48" s="26" t="n">
        <v>7.46607276476759</v>
      </c>
      <c r="J48" s="27" t="n">
        <v>41</v>
      </c>
    </row>
    <row r="49" customFormat="false" ht="12.75" hidden="false" customHeight="false" outlineLevel="0" collapsed="false">
      <c r="A49" s="19" t="s">
        <v>67</v>
      </c>
      <c r="B49" s="20" t="n">
        <v>1211537</v>
      </c>
      <c r="C49" s="21" t="n">
        <v>42</v>
      </c>
      <c r="D49" s="22" t="s">
        <v>101</v>
      </c>
      <c r="E49" s="23" t="n">
        <v>1411097</v>
      </c>
      <c r="F49" s="15" t="n">
        <v>42</v>
      </c>
      <c r="G49" s="24" t="s">
        <v>96</v>
      </c>
      <c r="H49" s="25" t="n">
        <v>108984</v>
      </c>
      <c r="I49" s="26" t="n">
        <v>6.36862948594109</v>
      </c>
      <c r="J49" s="27" t="n">
        <v>42</v>
      </c>
    </row>
    <row r="50" customFormat="false" ht="12.75" hidden="false" customHeight="false" outlineLevel="0" collapsed="false">
      <c r="A50" s="19" t="s">
        <v>91</v>
      </c>
      <c r="B50" s="20" t="n">
        <v>1048319</v>
      </c>
      <c r="C50" s="21" t="n">
        <v>43</v>
      </c>
      <c r="D50" s="22" t="s">
        <v>102</v>
      </c>
      <c r="E50" s="23" t="n">
        <v>1152941</v>
      </c>
      <c r="F50" s="15" t="n">
        <v>43</v>
      </c>
      <c r="G50" s="24" t="s">
        <v>103</v>
      </c>
      <c r="H50" s="25" t="n">
        <v>45618</v>
      </c>
      <c r="I50" s="26" t="n">
        <v>6.04336790118222</v>
      </c>
      <c r="J50" s="27" t="n">
        <v>43</v>
      </c>
    </row>
    <row r="51" customFormat="false" ht="12.75" hidden="false" customHeight="false" outlineLevel="0" collapsed="false">
      <c r="A51" s="19" t="s">
        <v>74</v>
      </c>
      <c r="B51" s="20" t="n">
        <v>902195</v>
      </c>
      <c r="C51" s="21" t="n">
        <v>44</v>
      </c>
      <c r="D51" s="22" t="s">
        <v>104</v>
      </c>
      <c r="E51" s="23" t="n">
        <v>1044898</v>
      </c>
      <c r="F51" s="15" t="n">
        <v>44</v>
      </c>
      <c r="G51" s="24" t="s">
        <v>105</v>
      </c>
      <c r="H51" s="25" t="n">
        <v>29197</v>
      </c>
      <c r="I51" s="26" t="n">
        <v>5.9129332377446</v>
      </c>
      <c r="J51" s="27" t="n">
        <v>44</v>
      </c>
    </row>
    <row r="52" customFormat="false" ht="12.75" hidden="false" customHeight="false" outlineLevel="0" collapsed="false">
      <c r="A52" s="19" t="s">
        <v>58</v>
      </c>
      <c r="B52" s="20" t="n">
        <v>783600</v>
      </c>
      <c r="C52" s="21" t="n">
        <v>45</v>
      </c>
      <c r="D52" s="22" t="s">
        <v>106</v>
      </c>
      <c r="E52" s="23" t="n">
        <v>1012658</v>
      </c>
      <c r="F52" s="15" t="n">
        <v>45</v>
      </c>
      <c r="G52" s="24" t="s">
        <v>26</v>
      </c>
      <c r="H52" s="25" t="n">
        <v>487130</v>
      </c>
      <c r="I52" s="26" t="n">
        <v>3.96651622898165</v>
      </c>
      <c r="J52" s="27" t="n">
        <v>45</v>
      </c>
    </row>
    <row r="53" customFormat="false" ht="12.75" hidden="false" customHeight="false" outlineLevel="0" collapsed="false">
      <c r="A53" s="19" t="s">
        <v>103</v>
      </c>
      <c r="B53" s="20" t="n">
        <v>754844</v>
      </c>
      <c r="C53" s="21" t="n">
        <v>46</v>
      </c>
      <c r="D53" s="22" t="s">
        <v>107</v>
      </c>
      <c r="E53" s="23" t="n">
        <v>867674</v>
      </c>
      <c r="F53" s="15" t="n">
        <v>46</v>
      </c>
      <c r="G53" s="24" t="s">
        <v>19</v>
      </c>
      <c r="H53" s="25" t="n">
        <v>500972</v>
      </c>
      <c r="I53" s="26" t="n">
        <v>2.63996593252365</v>
      </c>
      <c r="J53" s="27" t="n">
        <v>46</v>
      </c>
    </row>
    <row r="54" customFormat="false" ht="12.75" hidden="false" customHeight="false" outlineLevel="0" collapsed="false">
      <c r="A54" s="19" t="s">
        <v>108</v>
      </c>
      <c r="B54" s="20" t="n">
        <v>642200</v>
      </c>
      <c r="C54" s="21" t="n">
        <v>47</v>
      </c>
      <c r="D54" s="22" t="s">
        <v>109</v>
      </c>
      <c r="E54" s="23" t="n">
        <v>800462</v>
      </c>
      <c r="F54" s="15" t="n">
        <v>47</v>
      </c>
      <c r="G54" s="24" t="s">
        <v>29</v>
      </c>
      <c r="H54" s="25" t="n">
        <v>197388</v>
      </c>
      <c r="I54" s="26" t="n">
        <v>1.73862032882532</v>
      </c>
      <c r="J54" s="27" t="n">
        <v>47</v>
      </c>
    </row>
    <row r="55" customFormat="false" ht="12.75" hidden="false" customHeight="false" outlineLevel="0" collapsed="false">
      <c r="A55" s="19" t="s">
        <v>43</v>
      </c>
      <c r="B55" s="20" t="n">
        <v>626932</v>
      </c>
      <c r="C55" s="21" t="n">
        <v>48</v>
      </c>
      <c r="D55" s="22" t="s">
        <v>110</v>
      </c>
      <c r="E55" s="23" t="n">
        <v>711867</v>
      </c>
      <c r="F55" s="15" t="n">
        <v>48</v>
      </c>
      <c r="G55" s="24" t="s">
        <v>82</v>
      </c>
      <c r="H55" s="25" t="n">
        <v>28848</v>
      </c>
      <c r="I55" s="26" t="n">
        <v>0.98581018369805</v>
      </c>
      <c r="J55" s="27" t="n">
        <v>48</v>
      </c>
    </row>
    <row r="56" customFormat="false" ht="12.75" hidden="false" customHeight="false" outlineLevel="0" collapsed="false">
      <c r="A56" s="19" t="s">
        <v>70</v>
      </c>
      <c r="B56" s="20" t="n">
        <v>608827</v>
      </c>
      <c r="C56" s="21" t="n">
        <v>49</v>
      </c>
      <c r="D56" s="22" t="s">
        <v>111</v>
      </c>
      <c r="E56" s="23" t="n">
        <v>606566</v>
      </c>
      <c r="F56" s="15" t="n">
        <v>49</v>
      </c>
      <c r="G56" s="24" t="s">
        <v>94</v>
      </c>
      <c r="H56" s="25" t="n">
        <v>-88385</v>
      </c>
      <c r="I56" s="26" t="n">
        <v>-4.88762093937879</v>
      </c>
      <c r="J56" s="27" t="n">
        <v>49</v>
      </c>
    </row>
    <row r="57" customFormat="false" ht="12.75" hidden="false" customHeight="false" outlineLevel="0" collapsed="false">
      <c r="A57" s="19" t="s">
        <v>112</v>
      </c>
      <c r="B57" s="20" t="n">
        <v>572059</v>
      </c>
      <c r="C57" s="21" t="n">
        <v>50</v>
      </c>
      <c r="D57" s="22" t="s">
        <v>113</v>
      </c>
      <c r="E57" s="23" t="n">
        <v>522979</v>
      </c>
      <c r="F57" s="15" t="n">
        <v>50</v>
      </c>
      <c r="G57" s="24" t="s">
        <v>108</v>
      </c>
      <c r="H57" s="25" t="n">
        <v>-35634</v>
      </c>
      <c r="I57" s="26" t="n">
        <v>-5.54873871068203</v>
      </c>
      <c r="J57" s="27" t="n">
        <v>50</v>
      </c>
    </row>
    <row r="58" customFormat="false" ht="12.75" hidden="false" customHeight="false" outlineLevel="0" collapsed="false">
      <c r="A58" s="28" t="s">
        <v>105</v>
      </c>
      <c r="B58" s="29" t="n">
        <v>493782</v>
      </c>
      <c r="C58" s="30" t="n">
        <v>51</v>
      </c>
      <c r="D58" s="31" t="s">
        <v>114</v>
      </c>
      <c r="E58" s="32" t="n">
        <v>433414</v>
      </c>
      <c r="F58" s="33" t="n">
        <v>51</v>
      </c>
      <c r="G58" s="34" t="s">
        <v>112</v>
      </c>
      <c r="H58" s="35" t="n">
        <v>-138645</v>
      </c>
      <c r="I58" s="36" t="n">
        <v>-24.2361364824258</v>
      </c>
      <c r="J58" s="37" t="n">
        <v>51</v>
      </c>
    </row>
    <row r="60" customFormat="false" ht="12.75" hidden="false" customHeight="false" outlineLevel="0" collapsed="false">
      <c r="A60" s="3" t="s">
        <v>115</v>
      </c>
    </row>
  </sheetData>
  <mergeCells count="3">
    <mergeCell ref="A5:C5"/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7" min="4" style="0" width="11.42"/>
    <col collapsed="false" customWidth="true" hidden="false" outlineLevel="0" max="10" min="8" style="0" width="10.13"/>
    <col collapsed="false" customWidth="true" hidden="false" outlineLevel="0" max="11" min="11" style="0" width="11.13"/>
  </cols>
  <sheetData>
    <row r="2" customFormat="false" ht="12.75" hidden="false" customHeight="false" outlineLevel="0" collapsed="false">
      <c r="C2" s="38" t="s">
        <v>116</v>
      </c>
    </row>
    <row r="3" customFormat="false" ht="13.5" hidden="false" customHeight="true" outlineLevel="0" collapsed="false">
      <c r="C3" s="39"/>
    </row>
    <row r="4" customFormat="false" ht="18.75" hidden="false" customHeight="true" outlineLevel="0" collapsed="false">
      <c r="A4" s="40"/>
      <c r="B4" s="40"/>
      <c r="C4" s="41"/>
      <c r="D4" s="42" t="s">
        <v>117</v>
      </c>
      <c r="E4" s="42"/>
      <c r="F4" s="42"/>
      <c r="G4" s="42"/>
      <c r="H4" s="42" t="s">
        <v>118</v>
      </c>
      <c r="I4" s="42"/>
      <c r="J4" s="42"/>
      <c r="K4" s="42"/>
    </row>
    <row r="5" customFormat="false" ht="15.75" hidden="false" customHeight="true" outlineLevel="0" collapsed="false">
      <c r="A5" s="40"/>
      <c r="B5" s="40"/>
      <c r="C5" s="43" t="s">
        <v>119</v>
      </c>
      <c r="D5" s="44" t="s">
        <v>120</v>
      </c>
      <c r="E5" s="42" t="s">
        <v>121</v>
      </c>
      <c r="F5" s="42"/>
      <c r="G5" s="42"/>
      <c r="H5" s="45" t="s">
        <v>122</v>
      </c>
      <c r="I5" s="46" t="s">
        <v>123</v>
      </c>
      <c r="J5" s="46" t="s">
        <v>124</v>
      </c>
      <c r="K5" s="47" t="s">
        <v>122</v>
      </c>
    </row>
    <row r="6" customFormat="false" ht="15" hidden="false" customHeight="true" outlineLevel="0" collapsed="false">
      <c r="A6" s="40"/>
      <c r="B6" s="40"/>
      <c r="C6" s="43"/>
      <c r="D6" s="48" t="n">
        <v>2000</v>
      </c>
      <c r="E6" s="48" t="n">
        <v>2010</v>
      </c>
      <c r="F6" s="48" t="n">
        <v>2020</v>
      </c>
      <c r="G6" s="48" t="n">
        <v>2030</v>
      </c>
      <c r="H6" s="49" t="n">
        <v>2010</v>
      </c>
      <c r="I6" s="50" t="n">
        <v>2020</v>
      </c>
      <c r="J6" s="51" t="n">
        <v>2030</v>
      </c>
      <c r="K6" s="51" t="n">
        <v>2030</v>
      </c>
    </row>
    <row r="7" customFormat="false" ht="12.75" hidden="false" customHeight="true" outlineLevel="0" collapsed="false">
      <c r="A7" s="40"/>
      <c r="B7" s="40"/>
      <c r="C7" s="52"/>
      <c r="D7" s="41"/>
      <c r="E7" s="41"/>
      <c r="F7" s="41"/>
      <c r="G7" s="41"/>
      <c r="H7" s="41"/>
      <c r="I7" s="41"/>
      <c r="J7" s="41"/>
      <c r="K7" s="41"/>
    </row>
    <row r="8" customFormat="false" ht="12.75" hidden="false" customHeight="false" outlineLevel="0" collapsed="false">
      <c r="A8" s="40"/>
      <c r="C8" s="53" t="s">
        <v>11</v>
      </c>
      <c r="D8" s="54" t="n">
        <v>100</v>
      </c>
      <c r="E8" s="54" t="n">
        <v>100</v>
      </c>
      <c r="F8" s="54" t="n">
        <v>100</v>
      </c>
      <c r="G8" s="54" t="n">
        <v>100</v>
      </c>
      <c r="H8" s="54" t="n">
        <v>100</v>
      </c>
      <c r="I8" s="54" t="n">
        <v>100</v>
      </c>
      <c r="J8" s="54" t="n">
        <v>100</v>
      </c>
      <c r="K8" s="54" t="n">
        <v>100</v>
      </c>
    </row>
    <row r="9" customFormat="false" ht="12.75" hidden="false" customHeight="false" outlineLevel="0" collapsed="false">
      <c r="A9" s="40"/>
      <c r="C9" s="55" t="s">
        <v>125</v>
      </c>
      <c r="D9" s="56" t="n">
        <v>19.0441386606201</v>
      </c>
      <c r="E9" s="56" t="n">
        <v>18.0572204792429</v>
      </c>
      <c r="F9" s="56" t="n">
        <v>17.0144918169154</v>
      </c>
      <c r="G9" s="56" t="n">
        <v>15.8618088257821</v>
      </c>
      <c r="H9" s="56" t="n">
        <v>7.96258951230615</v>
      </c>
      <c r="I9" s="56" t="n">
        <v>5.0253442959191</v>
      </c>
      <c r="J9" s="56" t="n">
        <v>1.92812505478334</v>
      </c>
      <c r="K9" s="56" t="n">
        <v>4.96173870207914</v>
      </c>
      <c r="L9" s="57"/>
    </row>
    <row r="10" customFormat="false" ht="12.75" hidden="false" customHeight="false" outlineLevel="0" collapsed="false">
      <c r="A10" s="40"/>
      <c r="C10" s="58" t="s">
        <v>126</v>
      </c>
      <c r="D10" s="54" t="n">
        <v>4.94720442977882</v>
      </c>
      <c r="E10" s="54" t="n">
        <v>4.77082922992933</v>
      </c>
      <c r="F10" s="54" t="n">
        <v>4.55905918557755</v>
      </c>
      <c r="G10" s="54" t="n">
        <v>4.29694274453746</v>
      </c>
      <c r="H10" s="54" t="n">
        <v>2.96678651615969</v>
      </c>
      <c r="I10" s="54" t="n">
        <v>2.12415699674327</v>
      </c>
      <c r="J10" s="54" t="n">
        <v>1.1284674319613</v>
      </c>
      <c r="K10" s="54" t="n">
        <v>2.0696758250954</v>
      </c>
      <c r="L10" s="57"/>
    </row>
    <row r="11" customFormat="false" ht="12.75" hidden="false" customHeight="false" outlineLevel="0" collapsed="false">
      <c r="A11" s="40"/>
      <c r="C11" s="58" t="s">
        <v>127</v>
      </c>
      <c r="D11" s="54" t="n">
        <v>14.0969342308413</v>
      </c>
      <c r="E11" s="54" t="n">
        <v>13.2863912493136</v>
      </c>
      <c r="F11" s="54" t="n">
        <v>12.4554326313379</v>
      </c>
      <c r="G11" s="54" t="n">
        <v>11.5648660812447</v>
      </c>
      <c r="H11" s="54" t="n">
        <v>4.99580299614646</v>
      </c>
      <c r="I11" s="54" t="n">
        <v>2.90118729917583</v>
      </c>
      <c r="J11" s="54" t="n">
        <v>0.799657622822035</v>
      </c>
      <c r="K11" s="54" t="n">
        <v>2.89206287698374</v>
      </c>
      <c r="L11" s="57"/>
    </row>
    <row r="12" customFormat="false" ht="12.75" hidden="false" customHeight="false" outlineLevel="0" collapsed="false">
      <c r="A12" s="40"/>
      <c r="C12" s="58"/>
      <c r="D12" s="54"/>
      <c r="E12" s="54"/>
      <c r="F12" s="54"/>
      <c r="G12" s="54"/>
      <c r="H12" s="54"/>
      <c r="I12" s="54"/>
      <c r="J12" s="54"/>
      <c r="K12" s="54"/>
      <c r="L12" s="57"/>
    </row>
    <row r="13" customFormat="false" ht="12.75" hidden="false" customHeight="false" outlineLevel="0" collapsed="false">
      <c r="A13" s="40"/>
      <c r="C13" s="55" t="s">
        <v>128</v>
      </c>
      <c r="D13" s="56" t="n">
        <v>22.8812237523542</v>
      </c>
      <c r="E13" s="56" t="n">
        <v>21.8140729474602</v>
      </c>
      <c r="F13" s="56" t="n">
        <v>20.683214634027</v>
      </c>
      <c r="G13" s="56" t="n">
        <v>19.3895258470017</v>
      </c>
      <c r="H13" s="56" t="n">
        <v>10.898787602892</v>
      </c>
      <c r="I13" s="56" t="n">
        <v>7.68076477824881</v>
      </c>
      <c r="J13" s="56" t="n">
        <v>3.75135768181075</v>
      </c>
      <c r="K13" s="56" t="n">
        <v>7.42981268261594</v>
      </c>
      <c r="L13" s="57"/>
    </row>
    <row r="14" customFormat="false" ht="12.75" hidden="false" customHeight="false" outlineLevel="0" collapsed="false">
      <c r="A14" s="40"/>
      <c r="C14" s="58" t="s">
        <v>129</v>
      </c>
      <c r="D14" s="54" t="n">
        <v>16.0453170265999</v>
      </c>
      <c r="E14" s="54" t="n">
        <v>15.2269035660221</v>
      </c>
      <c r="F14" s="54" t="n">
        <v>14.3561883167597</v>
      </c>
      <c r="G14" s="54" t="n">
        <v>13.3774879554456</v>
      </c>
      <c r="H14" s="54" t="n">
        <v>6.8558126095478</v>
      </c>
      <c r="I14" s="54" t="n">
        <v>4.34482682902002</v>
      </c>
      <c r="J14" s="54" t="n">
        <v>1.54691402834619</v>
      </c>
      <c r="K14" s="54" t="n">
        <v>4.23967840619901</v>
      </c>
      <c r="L14" s="57"/>
    </row>
    <row r="15" customFormat="false" ht="12.75" hidden="false" customHeight="false" outlineLevel="0" collapsed="false">
      <c r="A15" s="40"/>
      <c r="C15" s="58" t="s">
        <v>130</v>
      </c>
      <c r="D15" s="54" t="n">
        <v>6.83590672575432</v>
      </c>
      <c r="E15" s="54" t="n">
        <v>6.58716938143813</v>
      </c>
      <c r="F15" s="54" t="n">
        <v>6.32702631726731</v>
      </c>
      <c r="G15" s="54" t="n">
        <v>6.01203789155606</v>
      </c>
      <c r="H15" s="54" t="n">
        <v>4.04297499334422</v>
      </c>
      <c r="I15" s="54" t="n">
        <v>3.33593794922879</v>
      </c>
      <c r="J15" s="54" t="n">
        <v>2.20444365346456</v>
      </c>
      <c r="K15" s="54" t="n">
        <v>3.19013427641693</v>
      </c>
      <c r="L15" s="57"/>
    </row>
    <row r="16" customFormat="false" ht="12.75" hidden="false" customHeight="false" outlineLevel="0" collapsed="false">
      <c r="A16" s="40"/>
      <c r="C16" s="58"/>
      <c r="D16" s="54"/>
      <c r="E16" s="54"/>
      <c r="F16" s="54"/>
      <c r="G16" s="54"/>
      <c r="H16" s="54"/>
      <c r="I16" s="54"/>
      <c r="J16" s="54"/>
      <c r="K16" s="54"/>
      <c r="L16" s="57"/>
    </row>
    <row r="17" customFormat="false" ht="12.75" hidden="false" customHeight="false" outlineLevel="0" collapsed="false">
      <c r="A17" s="40"/>
      <c r="C17" s="55" t="s">
        <v>131</v>
      </c>
      <c r="D17" s="56" t="n">
        <v>35.6179877482601</v>
      </c>
      <c r="E17" s="56" t="n">
        <v>36.7661159754855</v>
      </c>
      <c r="F17" s="56" t="n">
        <v>37.9896045242937</v>
      </c>
      <c r="G17" s="56" t="n">
        <v>39.4046948131869</v>
      </c>
      <c r="H17" s="56" t="n">
        <v>48.5096738258339</v>
      </c>
      <c r="I17" s="56" t="n">
        <v>52.0571037998672</v>
      </c>
      <c r="J17" s="56" t="n">
        <v>56.5103697858548</v>
      </c>
      <c r="K17" s="56" t="n">
        <v>52.3748690841783</v>
      </c>
      <c r="L17" s="57"/>
    </row>
    <row r="18" customFormat="false" ht="12.75" hidden="false" customHeight="false" outlineLevel="0" collapsed="false">
      <c r="A18" s="40"/>
      <c r="C18" s="58" t="s">
        <v>132</v>
      </c>
      <c r="D18" s="54" t="n">
        <v>18.3955686804282</v>
      </c>
      <c r="E18" s="54" t="n">
        <v>19.3541258039811</v>
      </c>
      <c r="F18" s="54" t="n">
        <v>20.3815066875241</v>
      </c>
      <c r="G18" s="54" t="n">
        <v>21.4787016391392</v>
      </c>
      <c r="H18" s="54" t="n">
        <v>29.1586674626345</v>
      </c>
      <c r="I18" s="54" t="n">
        <v>32.1941876064076</v>
      </c>
      <c r="J18" s="54" t="n">
        <v>34.7416434961277</v>
      </c>
      <c r="K18" s="54" t="n">
        <v>32.0390040574335</v>
      </c>
      <c r="L18" s="57"/>
    </row>
    <row r="19" customFormat="false" ht="12.75" hidden="false" customHeight="false" outlineLevel="0" collapsed="false">
      <c r="A19" s="40"/>
      <c r="C19" s="58" t="s">
        <v>133</v>
      </c>
      <c r="D19" s="54" t="n">
        <v>6.04885747593508</v>
      </c>
      <c r="E19" s="54" t="n">
        <v>5.84708013933818</v>
      </c>
      <c r="F19" s="54" t="n">
        <v>5.65174838341825</v>
      </c>
      <c r="G19" s="54" t="n">
        <v>5.47391006988514</v>
      </c>
      <c r="H19" s="54" t="n">
        <v>3.78321325668054</v>
      </c>
      <c r="I19" s="54" t="n">
        <v>3.40585132326459</v>
      </c>
      <c r="J19" s="54" t="n">
        <v>3.32419254806958</v>
      </c>
      <c r="K19" s="54" t="n">
        <v>3.50460853024619</v>
      </c>
      <c r="L19" s="57"/>
    </row>
    <row r="20" customFormat="false" ht="12.75" hidden="false" customHeight="false" outlineLevel="0" collapsed="false">
      <c r="A20" s="40"/>
      <c r="C20" s="58" t="s">
        <v>134</v>
      </c>
      <c r="D20" s="54" t="n">
        <v>11.1735615918968</v>
      </c>
      <c r="E20" s="54" t="n">
        <v>11.5649100321662</v>
      </c>
      <c r="F20" s="54" t="n">
        <v>11.9563494533514</v>
      </c>
      <c r="G20" s="54" t="n">
        <v>12.4520831041626</v>
      </c>
      <c r="H20" s="54" t="n">
        <v>15.5677931065188</v>
      </c>
      <c r="I20" s="54" t="n">
        <v>16.457064870195</v>
      </c>
      <c r="J20" s="54" t="n">
        <v>18.4445337416575</v>
      </c>
      <c r="K20" s="54" t="n">
        <v>16.8312564964985</v>
      </c>
      <c r="L20" s="57"/>
    </row>
    <row r="21" customFormat="false" ht="12.75" hidden="false" customHeight="false" outlineLevel="0" collapsed="false">
      <c r="A21" s="40"/>
      <c r="B21" s="40"/>
      <c r="C21" s="58"/>
      <c r="D21" s="54"/>
      <c r="E21" s="54"/>
      <c r="F21" s="54"/>
      <c r="G21" s="54"/>
      <c r="H21" s="54"/>
      <c r="I21" s="54"/>
      <c r="J21" s="54"/>
      <c r="K21" s="54"/>
      <c r="L21" s="57"/>
    </row>
    <row r="22" customFormat="false" ht="12.75" hidden="false" customHeight="false" outlineLevel="0" collapsed="false">
      <c r="A22" s="40"/>
      <c r="B22" s="59"/>
      <c r="C22" s="55" t="s">
        <v>135</v>
      </c>
      <c r="D22" s="56" t="n">
        <v>22.4566498387656</v>
      </c>
      <c r="E22" s="56" t="n">
        <v>23.3625905978114</v>
      </c>
      <c r="F22" s="56" t="n">
        <v>24.3126890247638</v>
      </c>
      <c r="G22" s="56" t="n">
        <v>25.3439705140293</v>
      </c>
      <c r="H22" s="56" t="n">
        <v>32.628949058968</v>
      </c>
      <c r="I22" s="56" t="n">
        <v>35.2367871259648</v>
      </c>
      <c r="J22" s="56" t="n">
        <v>37.8101474775511</v>
      </c>
      <c r="K22" s="56" t="n">
        <v>35.2335795311267</v>
      </c>
    </row>
    <row r="23" customFormat="false" ht="12.75" hidden="false" customHeight="false" outlineLevel="0" collapsed="false">
      <c r="A23" s="40"/>
      <c r="B23" s="59"/>
      <c r="C23" s="58" t="s">
        <v>136</v>
      </c>
      <c r="D23" s="54" t="n">
        <v>6.45731359661817</v>
      </c>
      <c r="E23" s="54" t="n">
        <v>7.0372208114157</v>
      </c>
      <c r="F23" s="54" t="n">
        <v>7.61069178616778</v>
      </c>
      <c r="G23" s="54" t="n">
        <v>8.2262685419963</v>
      </c>
      <c r="H23" s="54" t="n">
        <v>12.9687655320491</v>
      </c>
      <c r="I23" s="54" t="n">
        <v>14.2043804069118</v>
      </c>
      <c r="J23" s="54" t="n">
        <v>15.6673880158412</v>
      </c>
      <c r="K23" s="54" t="n">
        <v>14.2852674362056</v>
      </c>
    </row>
    <row r="24" customFormat="false" ht="12.75" hidden="false" customHeight="false" outlineLevel="0" collapsed="false">
      <c r="A24" s="40"/>
      <c r="B24" s="59"/>
      <c r="C24" s="60" t="s">
        <v>137</v>
      </c>
      <c r="D24" s="61" t="n">
        <v>15.9993362421474</v>
      </c>
      <c r="E24" s="61" t="n">
        <v>16.3253697863957</v>
      </c>
      <c r="F24" s="61" t="n">
        <v>16.7019972385961</v>
      </c>
      <c r="G24" s="61" t="n">
        <v>17.117701972033</v>
      </c>
      <c r="H24" s="61" t="n">
        <v>19.6601835269189</v>
      </c>
      <c r="I24" s="61" t="n">
        <v>21.032406719053</v>
      </c>
      <c r="J24" s="61" t="n">
        <v>22.1427594617099</v>
      </c>
      <c r="K24" s="61" t="n">
        <v>20.948312094921</v>
      </c>
    </row>
    <row r="25" customFormat="false" ht="12.75" hidden="false" customHeight="false" outlineLevel="0" collapsed="false">
      <c r="C25" s="62"/>
      <c r="D25" s="63"/>
      <c r="E25" s="63"/>
      <c r="F25" s="63"/>
      <c r="G25" s="63"/>
      <c r="H25" s="63"/>
      <c r="I25" s="63"/>
      <c r="J25" s="63"/>
      <c r="K25" s="63"/>
    </row>
    <row r="26" customFormat="false" ht="12.75" hidden="false" customHeight="false" outlineLevel="0" collapsed="false">
      <c r="C26" s="3" t="s">
        <v>115</v>
      </c>
    </row>
    <row r="27" customFormat="false" ht="12.75" hidden="false" customHeight="false" outlineLevel="0" collapsed="false">
      <c r="C27" s="64"/>
    </row>
    <row r="28" customFormat="false" ht="12.75" hidden="false" customHeight="false" outlineLevel="0" collapsed="false">
      <c r="D28" s="65"/>
    </row>
  </sheetData>
  <mergeCells count="4">
    <mergeCell ref="D4:G4"/>
    <mergeCell ref="H4:K4"/>
    <mergeCell ref="C5:C6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56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15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4.7"/>
  </cols>
  <sheetData>
    <row r="2" customFormat="false" ht="12.75" hidden="false" customHeight="false" outlineLevel="0" collapsed="false">
      <c r="B2" s="66" t="s">
        <v>138</v>
      </c>
      <c r="C2" s="40"/>
      <c r="D2" s="40"/>
      <c r="E2" s="40"/>
      <c r="F2" s="40"/>
      <c r="G2" s="40"/>
      <c r="H2" s="40"/>
      <c r="I2" s="40"/>
    </row>
    <row r="3" customFormat="false" ht="12.75" hidden="false" customHeight="false" outlineLevel="0" collapsed="false">
      <c r="A3" s="40"/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B4" s="42" t="n">
        <v>2000</v>
      </c>
      <c r="C4" s="42"/>
      <c r="D4" s="42"/>
      <c r="E4" s="42" t="n">
        <v>2010</v>
      </c>
      <c r="F4" s="42"/>
      <c r="G4" s="42"/>
      <c r="H4" s="42" t="n">
        <v>2030</v>
      </c>
      <c r="I4" s="42"/>
      <c r="J4" s="42"/>
    </row>
    <row r="5" customFormat="false" ht="12.75" hidden="false" customHeight="false" outlineLevel="0" collapsed="false">
      <c r="B5" s="67" t="s">
        <v>5</v>
      </c>
      <c r="C5" s="68" t="s">
        <v>9</v>
      </c>
      <c r="D5" s="69" t="s">
        <v>7</v>
      </c>
      <c r="E5" s="68" t="s">
        <v>5</v>
      </c>
      <c r="F5" s="68" t="s">
        <v>9</v>
      </c>
      <c r="G5" s="70" t="s">
        <v>7</v>
      </c>
      <c r="H5" s="68" t="s">
        <v>5</v>
      </c>
      <c r="I5" s="70" t="s">
        <v>9</v>
      </c>
      <c r="J5" s="68" t="s">
        <v>7</v>
      </c>
    </row>
    <row r="6" customFormat="false" ht="12.75" hidden="false" customHeight="false" outlineLevel="0" collapsed="false">
      <c r="B6" s="53" t="s">
        <v>11</v>
      </c>
      <c r="C6" s="71" t="n">
        <v>12.43391230532</v>
      </c>
      <c r="D6" s="72" t="s">
        <v>12</v>
      </c>
      <c r="E6" s="53" t="s">
        <v>11</v>
      </c>
      <c r="F6" s="71" t="n">
        <v>13.0265710636937</v>
      </c>
      <c r="G6" s="73" t="s">
        <v>12</v>
      </c>
      <c r="H6" s="53" t="s">
        <v>11</v>
      </c>
      <c r="I6" s="71" t="n">
        <v>19.6525109772645</v>
      </c>
      <c r="J6" s="74" t="s">
        <v>12</v>
      </c>
    </row>
    <row r="7" customFormat="false" ht="12.75" hidden="false" customHeight="false" outlineLevel="0" collapsed="false">
      <c r="B7" s="22" t="s">
        <v>20</v>
      </c>
      <c r="C7" s="71" t="n">
        <v>17.5668289161976</v>
      </c>
      <c r="D7" s="75" t="n">
        <v>1</v>
      </c>
      <c r="E7" s="22" t="s">
        <v>20</v>
      </c>
      <c r="F7" s="71" t="n">
        <v>17.759703796151</v>
      </c>
      <c r="G7" s="76" t="n">
        <v>1</v>
      </c>
      <c r="H7" s="22" t="s">
        <v>20</v>
      </c>
      <c r="I7" s="71" t="n">
        <v>27.0926340804545</v>
      </c>
      <c r="J7" s="77" t="n">
        <v>1</v>
      </c>
    </row>
    <row r="8" customFormat="false" ht="12.75" hidden="false" customHeight="false" outlineLevel="0" collapsed="false">
      <c r="B8" s="22" t="s">
        <v>27</v>
      </c>
      <c r="C8" s="71" t="n">
        <v>15.6270382004672</v>
      </c>
      <c r="D8" s="75" t="n">
        <v>2</v>
      </c>
      <c r="E8" s="22" t="s">
        <v>98</v>
      </c>
      <c r="F8" s="71" t="n">
        <v>15.9888397813017</v>
      </c>
      <c r="G8" s="76" t="n">
        <v>2</v>
      </c>
      <c r="H8" s="22" t="s">
        <v>113</v>
      </c>
      <c r="I8" s="71" t="n">
        <v>26.5383082441672</v>
      </c>
      <c r="J8" s="77" t="n">
        <v>2</v>
      </c>
    </row>
    <row r="9" customFormat="false" ht="12.75" hidden="false" customHeight="false" outlineLevel="0" collapsed="false">
      <c r="B9" s="22" t="s">
        <v>98</v>
      </c>
      <c r="C9" s="71" t="n">
        <v>15.3120755785404</v>
      </c>
      <c r="D9" s="75" t="n">
        <v>3</v>
      </c>
      <c r="E9" s="22" t="s">
        <v>101</v>
      </c>
      <c r="F9" s="71" t="n">
        <v>15.6438037117292</v>
      </c>
      <c r="G9" s="76" t="n">
        <v>3</v>
      </c>
      <c r="H9" s="22" t="s">
        <v>101</v>
      </c>
      <c r="I9" s="71" t="n">
        <v>26.5192453108574</v>
      </c>
      <c r="J9" s="77" t="n">
        <v>3</v>
      </c>
    </row>
    <row r="10" customFormat="false" ht="12.75" hidden="false" customHeight="false" outlineLevel="0" collapsed="false">
      <c r="B10" s="22" t="s">
        <v>90</v>
      </c>
      <c r="C10" s="71" t="n">
        <v>14.906517528476</v>
      </c>
      <c r="D10" s="75" t="n">
        <v>4</v>
      </c>
      <c r="E10" s="22" t="s">
        <v>27</v>
      </c>
      <c r="F10" s="71" t="n">
        <v>15.5463850864266</v>
      </c>
      <c r="G10" s="76" t="n">
        <v>4</v>
      </c>
      <c r="H10" s="22" t="s">
        <v>93</v>
      </c>
      <c r="I10" s="71" t="n">
        <v>26.4538951970021</v>
      </c>
      <c r="J10" s="77" t="n">
        <v>4</v>
      </c>
    </row>
    <row r="11" customFormat="false" ht="12.75" hidden="false" customHeight="false" outlineLevel="0" collapsed="false">
      <c r="B11" s="22" t="s">
        <v>111</v>
      </c>
      <c r="C11" s="71" t="n">
        <v>14.7116163189038</v>
      </c>
      <c r="D11" s="75" t="n">
        <v>5</v>
      </c>
      <c r="E11" s="22" t="s">
        <v>111</v>
      </c>
      <c r="F11" s="71" t="n">
        <v>15.2574863848201</v>
      </c>
      <c r="G11" s="76" t="n">
        <v>5</v>
      </c>
      <c r="H11" s="22" t="s">
        <v>104</v>
      </c>
      <c r="I11" s="71" t="n">
        <v>25.8202656632332</v>
      </c>
      <c r="J11" s="77" t="n">
        <v>5</v>
      </c>
    </row>
    <row r="12" customFormat="false" ht="12.75" hidden="false" customHeight="false" outlineLevel="0" collapsed="false">
      <c r="B12" s="22" t="s">
        <v>102</v>
      </c>
      <c r="C12" s="71" t="n">
        <v>14.5377504366514</v>
      </c>
      <c r="D12" s="75" t="n">
        <v>6</v>
      </c>
      <c r="E12" s="22" t="s">
        <v>104</v>
      </c>
      <c r="F12" s="71" t="n">
        <v>14.9706653996323</v>
      </c>
      <c r="G12" s="76" t="n">
        <v>6</v>
      </c>
      <c r="H12" s="22" t="s">
        <v>111</v>
      </c>
      <c r="I12" s="71" t="n">
        <v>25.1404689119684</v>
      </c>
      <c r="J12" s="77" t="n">
        <v>6</v>
      </c>
    </row>
    <row r="13" customFormat="false" ht="12.75" hidden="false" customHeight="false" outlineLevel="0" collapsed="false">
      <c r="B13" s="22" t="s">
        <v>101</v>
      </c>
      <c r="C13" s="71" t="n">
        <v>14.3853393499058</v>
      </c>
      <c r="D13" s="75" t="n">
        <v>7</v>
      </c>
      <c r="E13" s="22" t="s">
        <v>90</v>
      </c>
      <c r="F13" s="71" t="n">
        <v>14.9496217016662</v>
      </c>
      <c r="G13" s="76" t="n">
        <v>7</v>
      </c>
      <c r="H13" s="22" t="s">
        <v>98</v>
      </c>
      <c r="I13" s="71" t="n">
        <v>24.8071656286336</v>
      </c>
      <c r="J13" s="77" t="n">
        <v>7</v>
      </c>
    </row>
    <row r="14" customFormat="false" ht="12.75" hidden="false" customHeight="false" outlineLevel="0" collapsed="false">
      <c r="B14" s="22" t="s">
        <v>109</v>
      </c>
      <c r="C14" s="71" t="n">
        <v>14.3249466114853</v>
      </c>
      <c r="D14" s="75" t="n">
        <v>8</v>
      </c>
      <c r="E14" s="22" t="s">
        <v>109</v>
      </c>
      <c r="F14" s="71" t="n">
        <v>14.558073034594</v>
      </c>
      <c r="G14" s="76" t="n">
        <v>8</v>
      </c>
      <c r="H14" s="22" t="s">
        <v>110</v>
      </c>
      <c r="I14" s="71" t="n">
        <v>24.4577226955412</v>
      </c>
      <c r="J14" s="77" t="n">
        <v>8</v>
      </c>
    </row>
    <row r="15" customFormat="false" ht="12.75" hidden="false" customHeight="false" outlineLevel="0" collapsed="false">
      <c r="B15" s="22" t="s">
        <v>87</v>
      </c>
      <c r="C15" s="71" t="n">
        <v>13.9903867733972</v>
      </c>
      <c r="D15" s="75" t="n">
        <v>9</v>
      </c>
      <c r="E15" s="22" t="s">
        <v>83</v>
      </c>
      <c r="F15" s="71" t="n">
        <v>14.4147899746102</v>
      </c>
      <c r="G15" s="76" t="n">
        <v>9</v>
      </c>
      <c r="H15" s="22" t="s">
        <v>106</v>
      </c>
      <c r="I15" s="71" t="n">
        <v>23.4956272285219</v>
      </c>
      <c r="J15" s="77" t="n">
        <v>9</v>
      </c>
    </row>
    <row r="16" customFormat="false" ht="12.75" hidden="false" customHeight="false" outlineLevel="0" collapsed="false">
      <c r="B16" s="22" t="s">
        <v>83</v>
      </c>
      <c r="C16" s="71" t="n">
        <v>13.8063140771062</v>
      </c>
      <c r="D16" s="75" t="n">
        <v>10</v>
      </c>
      <c r="E16" s="22" t="s">
        <v>87</v>
      </c>
      <c r="F16" s="71" t="n">
        <v>14.3376288650827</v>
      </c>
      <c r="G16" s="76" t="n">
        <v>10</v>
      </c>
      <c r="H16" s="22" t="s">
        <v>109</v>
      </c>
      <c r="I16" s="71" t="n">
        <v>23.1343936888918</v>
      </c>
      <c r="J16" s="77" t="n">
        <v>10</v>
      </c>
    </row>
    <row r="17" customFormat="false" ht="12.75" hidden="false" customHeight="false" outlineLevel="0" collapsed="false">
      <c r="B17" s="22" t="s">
        <v>97</v>
      </c>
      <c r="C17" s="71" t="n">
        <v>13.5686332258688</v>
      </c>
      <c r="D17" s="75" t="n">
        <v>11</v>
      </c>
      <c r="E17" s="22" t="s">
        <v>110</v>
      </c>
      <c r="F17" s="71" t="n">
        <v>14.3230564030233</v>
      </c>
      <c r="G17" s="76" t="n">
        <v>11</v>
      </c>
      <c r="H17" s="22" t="s">
        <v>27</v>
      </c>
      <c r="I17" s="71" t="n">
        <v>22.6424002363996</v>
      </c>
      <c r="J17" s="77" t="n">
        <v>11</v>
      </c>
    </row>
    <row r="18" customFormat="false" ht="12.75" hidden="false" customHeight="false" outlineLevel="0" collapsed="false">
      <c r="B18" s="22" t="s">
        <v>55</v>
      </c>
      <c r="C18" s="71" t="n">
        <v>13.5477848267242</v>
      </c>
      <c r="D18" s="75" t="n">
        <v>12</v>
      </c>
      <c r="E18" s="22" t="s">
        <v>100</v>
      </c>
      <c r="F18" s="71" t="n">
        <v>14.2554528198271</v>
      </c>
      <c r="G18" s="76" t="n">
        <v>12</v>
      </c>
      <c r="H18" s="22" t="s">
        <v>90</v>
      </c>
      <c r="I18" s="71" t="n">
        <v>22.4535328826631</v>
      </c>
      <c r="J18" s="77" t="n">
        <v>12</v>
      </c>
    </row>
    <row r="19" customFormat="false" ht="12.75" hidden="false" customHeight="false" outlineLevel="0" collapsed="false">
      <c r="B19" s="22" t="s">
        <v>59</v>
      </c>
      <c r="C19" s="71" t="n">
        <v>13.5004560149742</v>
      </c>
      <c r="D19" s="75" t="n">
        <v>13</v>
      </c>
      <c r="E19" s="22" t="s">
        <v>106</v>
      </c>
      <c r="F19" s="71" t="n">
        <v>14.1335773556905</v>
      </c>
      <c r="G19" s="76" t="n">
        <v>13</v>
      </c>
      <c r="H19" s="22" t="s">
        <v>100</v>
      </c>
      <c r="I19" s="71" t="n">
        <v>22.3271473428747</v>
      </c>
      <c r="J19" s="77" t="n">
        <v>13</v>
      </c>
    </row>
    <row r="20" customFormat="false" ht="12.75" hidden="false" customHeight="false" outlineLevel="0" collapsed="false">
      <c r="B20" s="22" t="s">
        <v>104</v>
      </c>
      <c r="C20" s="71" t="n">
        <v>13.4060818337499</v>
      </c>
      <c r="D20" s="75" t="n">
        <v>14</v>
      </c>
      <c r="E20" s="22" t="s">
        <v>71</v>
      </c>
      <c r="F20" s="71" t="n">
        <v>14.1201779966649</v>
      </c>
      <c r="G20" s="76" t="n">
        <v>14</v>
      </c>
      <c r="H20" s="22" t="s">
        <v>38</v>
      </c>
      <c r="I20" s="71" t="n">
        <v>22.1444732752378</v>
      </c>
      <c r="J20" s="77" t="n">
        <v>14</v>
      </c>
    </row>
    <row r="21" customFormat="false" ht="12.75" hidden="false" customHeight="false" outlineLevel="0" collapsed="false">
      <c r="B21" s="22" t="s">
        <v>36</v>
      </c>
      <c r="C21" s="71" t="n">
        <v>13.280528558619</v>
      </c>
      <c r="D21" s="75" t="n">
        <v>15</v>
      </c>
      <c r="E21" s="22" t="s">
        <v>102</v>
      </c>
      <c r="F21" s="71" t="n">
        <v>14.0937222587005</v>
      </c>
      <c r="G21" s="76" t="n">
        <v>15</v>
      </c>
      <c r="H21" s="22" t="s">
        <v>69</v>
      </c>
      <c r="I21" s="71" t="n">
        <v>22.0459723323055</v>
      </c>
      <c r="J21" s="77" t="n">
        <v>15</v>
      </c>
    </row>
    <row r="22" customFormat="false" ht="12.75" hidden="false" customHeight="false" outlineLevel="0" collapsed="false">
      <c r="B22" s="22" t="s">
        <v>100</v>
      </c>
      <c r="C22" s="71" t="n">
        <v>13.2559715468863</v>
      </c>
      <c r="D22" s="75" t="n">
        <v>16</v>
      </c>
      <c r="E22" s="22" t="s">
        <v>93</v>
      </c>
      <c r="F22" s="71" t="n">
        <v>14.0900034553761</v>
      </c>
      <c r="G22" s="76" t="n">
        <v>16</v>
      </c>
      <c r="H22" s="22" t="s">
        <v>83</v>
      </c>
      <c r="I22" s="71" t="n">
        <v>21.5475700801707</v>
      </c>
      <c r="J22" s="77" t="n">
        <v>16</v>
      </c>
    </row>
    <row r="23" customFormat="false" ht="12.75" hidden="false" customHeight="false" outlineLevel="0" collapsed="false">
      <c r="B23" s="22" t="s">
        <v>92</v>
      </c>
      <c r="C23" s="71" t="n">
        <v>13.2505064316635</v>
      </c>
      <c r="D23" s="75" t="n">
        <v>17</v>
      </c>
      <c r="E23" s="22" t="s">
        <v>113</v>
      </c>
      <c r="F23" s="71" t="n">
        <v>13.9821308963808</v>
      </c>
      <c r="G23" s="76" t="n">
        <v>17</v>
      </c>
      <c r="H23" s="22" t="s">
        <v>102</v>
      </c>
      <c r="I23" s="71" t="n">
        <v>21.392580451368</v>
      </c>
      <c r="J23" s="77" t="n">
        <v>17</v>
      </c>
    </row>
    <row r="24" customFormat="false" ht="12.75" hidden="false" customHeight="false" outlineLevel="0" collapsed="false">
      <c r="B24" s="22" t="s">
        <v>45</v>
      </c>
      <c r="C24" s="71" t="n">
        <v>13.2290194726865</v>
      </c>
      <c r="D24" s="75" t="n">
        <v>18</v>
      </c>
      <c r="E24" s="22" t="s">
        <v>38</v>
      </c>
      <c r="F24" s="71" t="n">
        <v>13.8924178602913</v>
      </c>
      <c r="G24" s="76" t="n">
        <v>18</v>
      </c>
      <c r="H24" s="22" t="s">
        <v>63</v>
      </c>
      <c r="I24" s="71" t="n">
        <v>21.3418639493629</v>
      </c>
      <c r="J24" s="77" t="n">
        <v>18</v>
      </c>
    </row>
    <row r="25" customFormat="false" ht="12.75" hidden="false" customHeight="false" outlineLevel="0" collapsed="false">
      <c r="B25" s="22" t="s">
        <v>81</v>
      </c>
      <c r="C25" s="71" t="n">
        <v>13.2134372208862</v>
      </c>
      <c r="D25" s="75" t="n">
        <v>19</v>
      </c>
      <c r="E25" s="22" t="s">
        <v>59</v>
      </c>
      <c r="F25" s="71" t="n">
        <v>13.8765853144415</v>
      </c>
      <c r="G25" s="76" t="n">
        <v>19</v>
      </c>
      <c r="H25" s="22" t="s">
        <v>71</v>
      </c>
      <c r="I25" s="71" t="n">
        <v>21.3282670428883</v>
      </c>
      <c r="J25" s="77" t="n">
        <v>19</v>
      </c>
    </row>
    <row r="26" customFormat="false" ht="12.75" hidden="false" customHeight="false" outlineLevel="0" collapsed="false">
      <c r="B26" s="22" t="s">
        <v>63</v>
      </c>
      <c r="C26" s="71" t="n">
        <v>13.0983514101805</v>
      </c>
      <c r="D26" s="75" t="n">
        <v>20</v>
      </c>
      <c r="E26" s="22" t="s">
        <v>81</v>
      </c>
      <c r="F26" s="71" t="n">
        <v>13.7838952638748</v>
      </c>
      <c r="G26" s="76" t="n">
        <v>20</v>
      </c>
      <c r="H26" s="22" t="s">
        <v>55</v>
      </c>
      <c r="I26" s="71" t="n">
        <v>20.87465920029</v>
      </c>
      <c r="J26" s="77" t="n">
        <v>20</v>
      </c>
    </row>
    <row r="27" customFormat="false" ht="12.75" hidden="false" customHeight="false" outlineLevel="0" collapsed="false">
      <c r="B27" s="22" t="s">
        <v>71</v>
      </c>
      <c r="C27" s="71" t="n">
        <v>13.0376649951654</v>
      </c>
      <c r="D27" s="75" t="n">
        <v>21</v>
      </c>
      <c r="E27" s="22" t="s">
        <v>97</v>
      </c>
      <c r="F27" s="71" t="n">
        <v>13.7573183240543</v>
      </c>
      <c r="G27" s="76" t="n">
        <v>21</v>
      </c>
      <c r="H27" s="22" t="s">
        <v>97</v>
      </c>
      <c r="I27" s="71" t="n">
        <v>20.6579022615596</v>
      </c>
      <c r="J27" s="77" t="n">
        <v>21</v>
      </c>
    </row>
    <row r="28" customFormat="false" ht="12.75" hidden="false" customHeight="false" outlineLevel="0" collapsed="false">
      <c r="B28" s="22" t="s">
        <v>38</v>
      </c>
      <c r="C28" s="71" t="n">
        <v>13.0167004766664</v>
      </c>
      <c r="D28" s="75" t="n">
        <v>22</v>
      </c>
      <c r="E28" s="22" t="s">
        <v>36</v>
      </c>
      <c r="F28" s="71" t="n">
        <v>13.7105653867049</v>
      </c>
      <c r="G28" s="76" t="n">
        <v>22</v>
      </c>
      <c r="H28" s="22" t="s">
        <v>89</v>
      </c>
      <c r="I28" s="71" t="n">
        <v>20.5131208997188</v>
      </c>
      <c r="J28" s="77" t="n">
        <v>22</v>
      </c>
    </row>
    <row r="29" customFormat="false" ht="12.75" hidden="false" customHeight="false" outlineLevel="0" collapsed="false">
      <c r="B29" s="22" t="s">
        <v>106</v>
      </c>
      <c r="C29" s="71" t="n">
        <v>12.9818785094436</v>
      </c>
      <c r="D29" s="75" t="n">
        <v>23</v>
      </c>
      <c r="E29" s="22" t="s">
        <v>55</v>
      </c>
      <c r="F29" s="71" t="n">
        <v>13.66573581937</v>
      </c>
      <c r="G29" s="76" t="n">
        <v>23</v>
      </c>
      <c r="H29" s="22" t="s">
        <v>36</v>
      </c>
      <c r="I29" s="71" t="n">
        <v>20.4131675925102</v>
      </c>
      <c r="J29" s="77" t="n">
        <v>23</v>
      </c>
    </row>
    <row r="30" customFormat="false" ht="12.75" hidden="false" customHeight="false" outlineLevel="0" collapsed="false">
      <c r="B30" s="22" t="s">
        <v>22</v>
      </c>
      <c r="C30" s="71" t="n">
        <v>12.9020501561487</v>
      </c>
      <c r="D30" s="75" t="n">
        <v>24</v>
      </c>
      <c r="E30" s="22" t="s">
        <v>45</v>
      </c>
      <c r="F30" s="71" t="n">
        <v>13.6575977201145</v>
      </c>
      <c r="G30" s="76" t="n">
        <v>24</v>
      </c>
      <c r="H30" s="22" t="s">
        <v>87</v>
      </c>
      <c r="I30" s="71" t="n">
        <v>20.268545774525</v>
      </c>
      <c r="J30" s="77" t="n">
        <v>24</v>
      </c>
    </row>
    <row r="31" customFormat="false" ht="12.75" hidden="false" customHeight="false" outlineLevel="0" collapsed="false">
      <c r="B31" s="22" t="s">
        <v>73</v>
      </c>
      <c r="C31" s="71" t="n">
        <v>12.8069541143842</v>
      </c>
      <c r="D31" s="75" t="n">
        <v>25</v>
      </c>
      <c r="E31" s="22" t="s">
        <v>22</v>
      </c>
      <c r="F31" s="71" t="n">
        <v>13.6388361747854</v>
      </c>
      <c r="G31" s="76" t="n">
        <v>25</v>
      </c>
      <c r="H31" s="22" t="s">
        <v>59</v>
      </c>
      <c r="I31" s="71" t="n">
        <v>20.2548619342206</v>
      </c>
      <c r="J31" s="77" t="n">
        <v>25</v>
      </c>
    </row>
    <row r="32" customFormat="false" ht="12.75" hidden="false" customHeight="false" outlineLevel="0" collapsed="false">
      <c r="B32" s="22" t="s">
        <v>110</v>
      </c>
      <c r="C32" s="71" t="n">
        <v>12.7310385380412</v>
      </c>
      <c r="D32" s="75" t="n">
        <v>26</v>
      </c>
      <c r="E32" s="22" t="s">
        <v>69</v>
      </c>
      <c r="F32" s="71" t="n">
        <v>13.6224118519718</v>
      </c>
      <c r="G32" s="76" t="n">
        <v>26</v>
      </c>
      <c r="H32" s="22" t="s">
        <v>92</v>
      </c>
      <c r="I32" s="71" t="n">
        <v>20.1888152038364</v>
      </c>
      <c r="J32" s="77" t="n">
        <v>26</v>
      </c>
    </row>
    <row r="33" customFormat="false" ht="12.75" hidden="false" customHeight="false" outlineLevel="0" collapsed="false">
      <c r="B33" s="22" t="s">
        <v>78</v>
      </c>
      <c r="C33" s="71" t="n">
        <v>12.489407484693</v>
      </c>
      <c r="D33" s="75" t="n">
        <v>27</v>
      </c>
      <c r="E33" s="22" t="s">
        <v>63</v>
      </c>
      <c r="F33" s="71" t="n">
        <v>13.4802833572165</v>
      </c>
      <c r="G33" s="76" t="n">
        <v>27</v>
      </c>
      <c r="H33" s="22" t="s">
        <v>22</v>
      </c>
      <c r="I33" s="71" t="n">
        <v>20.1156297690024</v>
      </c>
      <c r="J33" s="77" t="n">
        <v>27</v>
      </c>
    </row>
    <row r="34" customFormat="false" ht="12.75" hidden="false" customHeight="false" outlineLevel="0" collapsed="false">
      <c r="B34" s="22" t="s">
        <v>57</v>
      </c>
      <c r="C34" s="71" t="n">
        <v>12.3811011786066</v>
      </c>
      <c r="D34" s="75" t="n">
        <v>28</v>
      </c>
      <c r="E34" s="22" t="s">
        <v>92</v>
      </c>
      <c r="F34" s="71" t="n">
        <v>13.381011656669</v>
      </c>
      <c r="G34" s="76" t="n">
        <v>28</v>
      </c>
      <c r="H34" s="22" t="s">
        <v>45</v>
      </c>
      <c r="I34" s="71" t="n">
        <v>19.9964865490562</v>
      </c>
      <c r="J34" s="77" t="n">
        <v>28</v>
      </c>
    </row>
    <row r="35" customFormat="false" ht="12.75" hidden="false" customHeight="false" outlineLevel="0" collapsed="false">
      <c r="B35" s="22" t="s">
        <v>49</v>
      </c>
      <c r="C35" s="71" t="n">
        <v>12.3620322631165</v>
      </c>
      <c r="D35" s="75" t="n">
        <v>29</v>
      </c>
      <c r="E35" s="22" t="s">
        <v>49</v>
      </c>
      <c r="F35" s="71" t="n">
        <v>13.3074772997157</v>
      </c>
      <c r="G35" s="76" t="n">
        <v>29</v>
      </c>
      <c r="H35" s="22" t="s">
        <v>78</v>
      </c>
      <c r="I35" s="71" t="n">
        <v>19.8453391906852</v>
      </c>
      <c r="J35" s="77" t="n">
        <v>29</v>
      </c>
    </row>
    <row r="36" customFormat="false" ht="12.75" hidden="false" customHeight="false" outlineLevel="0" collapsed="false">
      <c r="B36" s="22" t="s">
        <v>40</v>
      </c>
      <c r="C36" s="71" t="n">
        <v>12.2656826360344</v>
      </c>
      <c r="D36" s="75" t="n">
        <v>30</v>
      </c>
      <c r="E36" s="22" t="s">
        <v>78</v>
      </c>
      <c r="F36" s="71" t="n">
        <v>13.0726386953745</v>
      </c>
      <c r="G36" s="76" t="n">
        <v>30</v>
      </c>
      <c r="H36" s="22" t="s">
        <v>99</v>
      </c>
      <c r="I36" s="71" t="n">
        <v>19.7368626980442</v>
      </c>
      <c r="J36" s="77" t="n">
        <v>30</v>
      </c>
    </row>
    <row r="37" customFormat="false" ht="12.75" hidden="false" customHeight="false" outlineLevel="0" collapsed="false">
      <c r="B37" s="22" t="s">
        <v>114</v>
      </c>
      <c r="C37" s="71" t="n">
        <v>12.2186697525955</v>
      </c>
      <c r="D37" s="75" t="n">
        <v>31</v>
      </c>
      <c r="E37" s="22" t="s">
        <v>73</v>
      </c>
      <c r="F37" s="71" t="n">
        <v>13.041554325231</v>
      </c>
      <c r="G37" s="76" t="n">
        <v>31</v>
      </c>
      <c r="H37" s="22" t="s">
        <v>75</v>
      </c>
      <c r="I37" s="71" t="n">
        <v>19.6679484890337</v>
      </c>
      <c r="J37" s="77" t="n">
        <v>31</v>
      </c>
    </row>
    <row r="38" customFormat="false" ht="12.75" hidden="false" customHeight="false" outlineLevel="0" collapsed="false">
      <c r="B38" s="22" t="s">
        <v>69</v>
      </c>
      <c r="C38" s="71" t="n">
        <v>12.0969977158593</v>
      </c>
      <c r="D38" s="75" t="n">
        <v>32</v>
      </c>
      <c r="E38" s="22" t="s">
        <v>40</v>
      </c>
      <c r="F38" s="71" t="n">
        <v>12.7973934173123</v>
      </c>
      <c r="G38" s="76" t="n">
        <v>32</v>
      </c>
      <c r="H38" s="22" t="s">
        <v>40</v>
      </c>
      <c r="I38" s="71" t="n">
        <v>19.4619736986499</v>
      </c>
      <c r="J38" s="77" t="n">
        <v>32</v>
      </c>
    </row>
    <row r="39" customFormat="false" ht="12.75" hidden="false" customHeight="false" outlineLevel="0" collapsed="false">
      <c r="B39" s="22" t="s">
        <v>61</v>
      </c>
      <c r="C39" s="71" t="n">
        <v>12.0798564238205</v>
      </c>
      <c r="D39" s="75" t="n">
        <v>33</v>
      </c>
      <c r="E39" s="22" t="s">
        <v>89</v>
      </c>
      <c r="F39" s="71" t="n">
        <v>12.7574267490881</v>
      </c>
      <c r="G39" s="76" t="n">
        <v>33</v>
      </c>
      <c r="H39" s="22" t="s">
        <v>81</v>
      </c>
      <c r="I39" s="71" t="n">
        <v>19.3687391357283</v>
      </c>
      <c r="J39" s="77" t="n">
        <v>33</v>
      </c>
    </row>
    <row r="40" customFormat="false" ht="12.75" hidden="false" customHeight="false" outlineLevel="0" collapsed="false">
      <c r="B40" s="22" t="s">
        <v>24</v>
      </c>
      <c r="C40" s="71" t="n">
        <v>12.0781835165657</v>
      </c>
      <c r="D40" s="75" t="n">
        <v>34</v>
      </c>
      <c r="E40" s="22" t="s">
        <v>57</v>
      </c>
      <c r="F40" s="71" t="n">
        <v>12.6935023759888</v>
      </c>
      <c r="G40" s="76" t="n">
        <v>34</v>
      </c>
      <c r="H40" s="22" t="s">
        <v>49</v>
      </c>
      <c r="I40" s="71" t="n">
        <v>19.2188735122254</v>
      </c>
      <c r="J40" s="77" t="n">
        <v>34</v>
      </c>
    </row>
    <row r="41" customFormat="false" ht="12.75" hidden="false" customHeight="false" outlineLevel="0" collapsed="false">
      <c r="B41" s="22" t="s">
        <v>89</v>
      </c>
      <c r="C41" s="71" t="n">
        <v>12.0760738197703</v>
      </c>
      <c r="D41" s="75" t="n">
        <v>35</v>
      </c>
      <c r="E41" s="22" t="s">
        <v>75</v>
      </c>
      <c r="F41" s="71" t="n">
        <v>12.6262468564321</v>
      </c>
      <c r="G41" s="76" t="n">
        <v>35</v>
      </c>
      <c r="H41" s="22" t="s">
        <v>61</v>
      </c>
      <c r="I41" s="71" t="n">
        <v>18.9272237102676</v>
      </c>
      <c r="J41" s="77" t="n">
        <v>35</v>
      </c>
    </row>
    <row r="42" customFormat="false" ht="12.75" hidden="false" customHeight="false" outlineLevel="0" collapsed="false">
      <c r="B42" s="22" t="s">
        <v>30</v>
      </c>
      <c r="C42" s="71" t="n">
        <v>12.0388907724175</v>
      </c>
      <c r="D42" s="75" t="n">
        <v>36</v>
      </c>
      <c r="E42" s="22" t="s">
        <v>99</v>
      </c>
      <c r="F42" s="71" t="n">
        <v>12.5801380724209</v>
      </c>
      <c r="G42" s="76" t="n">
        <v>36</v>
      </c>
      <c r="H42" s="22" t="s">
        <v>42</v>
      </c>
      <c r="I42" s="71" t="n">
        <v>18.7808540025178</v>
      </c>
      <c r="J42" s="77" t="n">
        <v>36</v>
      </c>
    </row>
    <row r="43" customFormat="false" ht="12.75" hidden="false" customHeight="false" outlineLevel="0" collapsed="false">
      <c r="B43" s="22" t="s">
        <v>99</v>
      </c>
      <c r="C43" s="71" t="n">
        <v>11.9737559739308</v>
      </c>
      <c r="D43" s="75" t="n">
        <v>37</v>
      </c>
      <c r="E43" s="22" t="s">
        <v>30</v>
      </c>
      <c r="F43" s="71" t="n">
        <v>12.4265194751486</v>
      </c>
      <c r="G43" s="76" t="n">
        <v>37</v>
      </c>
      <c r="H43" s="22" t="s">
        <v>79</v>
      </c>
      <c r="I43" s="71" t="n">
        <v>18.6217388701609</v>
      </c>
      <c r="J43" s="77" t="n">
        <v>37</v>
      </c>
    </row>
    <row r="44" customFormat="false" ht="12.75" hidden="false" customHeight="false" outlineLevel="0" collapsed="false">
      <c r="B44" s="22" t="s">
        <v>113</v>
      </c>
      <c r="C44" s="71" t="n">
        <v>11.6839009927458</v>
      </c>
      <c r="D44" s="75" t="n">
        <v>38</v>
      </c>
      <c r="E44" s="22" t="s">
        <v>42</v>
      </c>
      <c r="F44" s="71" t="n">
        <v>12.4160490921045</v>
      </c>
      <c r="G44" s="76" t="n">
        <v>38</v>
      </c>
      <c r="H44" s="22" t="s">
        <v>95</v>
      </c>
      <c r="I44" s="71" t="n">
        <v>18.3471263491095</v>
      </c>
      <c r="J44" s="77" t="n">
        <v>38</v>
      </c>
    </row>
    <row r="45" customFormat="false" ht="12.75" hidden="false" customHeight="false" outlineLevel="0" collapsed="false">
      <c r="B45" s="22" t="s">
        <v>93</v>
      </c>
      <c r="C45" s="71" t="n">
        <v>11.6668297558171</v>
      </c>
      <c r="D45" s="75" t="n">
        <v>39</v>
      </c>
      <c r="E45" s="22" t="s">
        <v>24</v>
      </c>
      <c r="F45" s="71" t="n">
        <v>12.3948763061409</v>
      </c>
      <c r="G45" s="76" t="n">
        <v>39</v>
      </c>
      <c r="H45" s="22" t="s">
        <v>73</v>
      </c>
      <c r="I45" s="71" t="n">
        <v>18.2549997556347</v>
      </c>
      <c r="J45" s="77" t="n">
        <v>39</v>
      </c>
    </row>
    <row r="46" customFormat="false" ht="12.75" hidden="false" customHeight="false" outlineLevel="0" collapsed="false">
      <c r="B46" s="22" t="s">
        <v>75</v>
      </c>
      <c r="C46" s="71" t="n">
        <v>11.5670569723355</v>
      </c>
      <c r="D46" s="75" t="n">
        <v>40</v>
      </c>
      <c r="E46" s="22" t="s">
        <v>61</v>
      </c>
      <c r="F46" s="71" t="n">
        <v>12.3694718648938</v>
      </c>
      <c r="G46" s="76" t="n">
        <v>40</v>
      </c>
      <c r="H46" s="22" t="s">
        <v>47</v>
      </c>
      <c r="I46" s="71" t="n">
        <v>18.1434355286377</v>
      </c>
      <c r="J46" s="77" t="n">
        <v>40</v>
      </c>
    </row>
    <row r="47" customFormat="false" ht="12.75" hidden="false" customHeight="false" outlineLevel="0" collapsed="false">
      <c r="B47" s="22" t="s">
        <v>52</v>
      </c>
      <c r="C47" s="71" t="n">
        <v>11.3151814240612</v>
      </c>
      <c r="D47" s="75" t="n">
        <v>41</v>
      </c>
      <c r="E47" s="22" t="s">
        <v>79</v>
      </c>
      <c r="F47" s="71" t="n">
        <v>12.2527285383245</v>
      </c>
      <c r="G47" s="76" t="n">
        <v>41</v>
      </c>
      <c r="H47" s="22" t="s">
        <v>57</v>
      </c>
      <c r="I47" s="71" t="n">
        <v>18.0961862302251</v>
      </c>
      <c r="J47" s="77" t="n">
        <v>41</v>
      </c>
    </row>
    <row r="48" customFormat="false" ht="12.75" hidden="false" customHeight="false" outlineLevel="0" collapsed="false">
      <c r="B48" s="22" t="s">
        <v>95</v>
      </c>
      <c r="C48" s="71" t="n">
        <v>11.2767619843997</v>
      </c>
      <c r="D48" s="75" t="n">
        <v>42</v>
      </c>
      <c r="E48" s="22" t="s">
        <v>47</v>
      </c>
      <c r="F48" s="71" t="n">
        <v>12.1625541382039</v>
      </c>
      <c r="G48" s="76" t="n">
        <v>42</v>
      </c>
      <c r="H48" s="22" t="s">
        <v>24</v>
      </c>
      <c r="I48" s="71" t="n">
        <v>17.9628407775376</v>
      </c>
      <c r="J48" s="77" t="n">
        <v>42</v>
      </c>
    </row>
    <row r="49" customFormat="false" ht="12.75" hidden="false" customHeight="false" outlineLevel="0" collapsed="false">
      <c r="B49" s="22" t="s">
        <v>47</v>
      </c>
      <c r="C49" s="71" t="n">
        <v>11.2340415135692</v>
      </c>
      <c r="D49" s="75" t="n">
        <v>43</v>
      </c>
      <c r="E49" s="22" t="s">
        <v>52</v>
      </c>
      <c r="F49" s="71" t="n">
        <v>12.1605639261532</v>
      </c>
      <c r="G49" s="76" t="n">
        <v>43</v>
      </c>
      <c r="H49" s="22" t="s">
        <v>14</v>
      </c>
      <c r="I49" s="71" t="n">
        <v>17.8497265474366</v>
      </c>
      <c r="J49" s="77" t="n">
        <v>43</v>
      </c>
    </row>
    <row r="50" customFormat="false" ht="12.75" hidden="false" customHeight="false" outlineLevel="0" collapsed="false">
      <c r="B50" s="22" t="s">
        <v>42</v>
      </c>
      <c r="C50" s="71" t="n">
        <v>11.1934918552832</v>
      </c>
      <c r="D50" s="75" t="n">
        <v>44</v>
      </c>
      <c r="E50" s="22" t="s">
        <v>95</v>
      </c>
      <c r="F50" s="71" t="n">
        <v>11.9594150417276</v>
      </c>
      <c r="G50" s="76" t="n">
        <v>44</v>
      </c>
      <c r="H50" s="22" t="s">
        <v>30</v>
      </c>
      <c r="I50" s="71" t="n">
        <v>17.7811966858509</v>
      </c>
      <c r="J50" s="77" t="n">
        <v>44</v>
      </c>
    </row>
    <row r="51" customFormat="false" ht="12.75" hidden="false" customHeight="false" outlineLevel="0" collapsed="false">
      <c r="B51" s="22" t="s">
        <v>79</v>
      </c>
      <c r="C51" s="71" t="n">
        <v>10.9559981523898</v>
      </c>
      <c r="D51" s="75" t="n">
        <v>45</v>
      </c>
      <c r="E51" s="22" t="s">
        <v>14</v>
      </c>
      <c r="F51" s="71" t="n">
        <v>11.540063031761</v>
      </c>
      <c r="G51" s="76" t="n">
        <v>45</v>
      </c>
      <c r="H51" s="22" t="s">
        <v>52</v>
      </c>
      <c r="I51" s="71" t="n">
        <v>17.6043991437717</v>
      </c>
      <c r="J51" s="77" t="n">
        <v>45</v>
      </c>
    </row>
    <row r="52" customFormat="false" ht="12.75" hidden="false" customHeight="false" outlineLevel="0" collapsed="false">
      <c r="B52" s="22" t="s">
        <v>14</v>
      </c>
      <c r="C52" s="71" t="n">
        <v>10.6155389900131</v>
      </c>
      <c r="D52" s="75" t="n">
        <v>46</v>
      </c>
      <c r="E52" s="22" t="s">
        <v>114</v>
      </c>
      <c r="F52" s="71" t="n">
        <v>11.5249352160347</v>
      </c>
      <c r="G52" s="76" t="n">
        <v>46</v>
      </c>
      <c r="H52" s="22" t="s">
        <v>66</v>
      </c>
      <c r="I52" s="71" t="n">
        <v>16.5227680061767</v>
      </c>
      <c r="J52" s="77" t="n">
        <v>46</v>
      </c>
    </row>
    <row r="53" customFormat="false" ht="12.75" hidden="false" customHeight="false" outlineLevel="0" collapsed="false">
      <c r="B53" s="22" t="s">
        <v>17</v>
      </c>
      <c r="C53" s="71" t="n">
        <v>9.93933383273019</v>
      </c>
      <c r="D53" s="75" t="n">
        <v>47</v>
      </c>
      <c r="E53" s="22" t="s">
        <v>66</v>
      </c>
      <c r="F53" s="71" t="n">
        <v>10.7116842049903</v>
      </c>
      <c r="G53" s="76" t="n">
        <v>47</v>
      </c>
      <c r="H53" s="22" t="s">
        <v>33</v>
      </c>
      <c r="I53" s="71" t="n">
        <v>15.8812636595538</v>
      </c>
      <c r="J53" s="77" t="n">
        <v>47</v>
      </c>
    </row>
    <row r="54" customFormat="false" ht="12.75" hidden="false" customHeight="false" outlineLevel="0" collapsed="false">
      <c r="B54" s="22" t="s">
        <v>66</v>
      </c>
      <c r="C54" s="71" t="n">
        <v>9.67327953360654</v>
      </c>
      <c r="D54" s="75" t="n">
        <v>48</v>
      </c>
      <c r="E54" s="22" t="s">
        <v>17</v>
      </c>
      <c r="F54" s="71" t="n">
        <v>10.4978364683399</v>
      </c>
      <c r="G54" s="76" t="n">
        <v>48</v>
      </c>
      <c r="H54" s="22" t="s">
        <v>17</v>
      </c>
      <c r="I54" s="71" t="n">
        <v>15.570892482027</v>
      </c>
      <c r="J54" s="77" t="n">
        <v>48</v>
      </c>
    </row>
    <row r="55" customFormat="false" ht="12.75" hidden="false" customHeight="false" outlineLevel="0" collapsed="false">
      <c r="B55" s="22" t="s">
        <v>33</v>
      </c>
      <c r="C55" s="71" t="n">
        <v>9.5923716901569</v>
      </c>
      <c r="D55" s="75" t="n">
        <v>49</v>
      </c>
      <c r="E55" s="22" t="s">
        <v>33</v>
      </c>
      <c r="F55" s="71" t="n">
        <v>10.2300388620601</v>
      </c>
      <c r="G55" s="76" t="n">
        <v>49</v>
      </c>
      <c r="H55" s="22" t="s">
        <v>107</v>
      </c>
      <c r="I55" s="71" t="n">
        <v>14.6814286044309</v>
      </c>
      <c r="J55" s="77" t="n">
        <v>49</v>
      </c>
    </row>
    <row r="56" customFormat="false" ht="12.75" hidden="false" customHeight="false" outlineLevel="0" collapsed="false">
      <c r="B56" s="22" t="s">
        <v>85</v>
      </c>
      <c r="C56" s="71" t="n">
        <v>8.5180297595032</v>
      </c>
      <c r="D56" s="75" t="n">
        <v>50</v>
      </c>
      <c r="E56" s="22" t="s">
        <v>85</v>
      </c>
      <c r="F56" s="71" t="n">
        <v>9.04978125605936</v>
      </c>
      <c r="G56" s="76" t="n">
        <v>50</v>
      </c>
      <c r="H56" s="22" t="s">
        <v>114</v>
      </c>
      <c r="I56" s="71" t="n">
        <v>13.4490233598639</v>
      </c>
      <c r="J56" s="77" t="n">
        <v>50</v>
      </c>
    </row>
    <row r="57" customFormat="false" ht="12.75" hidden="false" customHeight="false" outlineLevel="0" collapsed="false">
      <c r="B57" s="31" t="s">
        <v>107</v>
      </c>
      <c r="C57" s="78" t="n">
        <v>5.69423797158225</v>
      </c>
      <c r="D57" s="79" t="n">
        <v>51</v>
      </c>
      <c r="E57" s="31" t="s">
        <v>107</v>
      </c>
      <c r="F57" s="78" t="n">
        <v>8.14977656047283</v>
      </c>
      <c r="G57" s="80" t="n">
        <v>51</v>
      </c>
      <c r="H57" s="31" t="s">
        <v>85</v>
      </c>
      <c r="I57" s="78" t="n">
        <v>13.2214188346546</v>
      </c>
      <c r="J57" s="81" t="n">
        <v>51</v>
      </c>
    </row>
    <row r="59" customFormat="false" ht="12.75" hidden="false" customHeight="false" outlineLevel="0" collapsed="false">
      <c r="B59" s="3" t="s">
        <v>115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13"/>
    <col collapsed="false" customWidth="true" hidden="false" outlineLevel="0" max="3" min="3" style="0" width="13.42"/>
    <col collapsed="false" customWidth="true" hidden="false" outlineLevel="0" max="4" min="4" style="0" width="13.7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82" t="s">
        <v>139</v>
      </c>
    </row>
    <row r="2" customFormat="false" ht="12.75" hidden="false" customHeight="false" outlineLevel="0" collapsed="false">
      <c r="A2" s="82"/>
    </row>
    <row r="4" customFormat="false" ht="12.75" hidden="false" customHeight="false" outlineLevel="0" collapsed="false">
      <c r="A4" s="83" t="s">
        <v>5</v>
      </c>
      <c r="B4" s="84" t="s">
        <v>140</v>
      </c>
      <c r="C4" s="84"/>
      <c r="D4" s="68" t="s">
        <v>141</v>
      </c>
      <c r="E4" s="68"/>
    </row>
    <row r="5" customFormat="false" ht="38.25" hidden="false" customHeight="true" outlineLevel="0" collapsed="false">
      <c r="A5" s="83"/>
      <c r="B5" s="85" t="s">
        <v>8</v>
      </c>
      <c r="C5" s="86" t="s">
        <v>142</v>
      </c>
      <c r="D5" s="87" t="s">
        <v>8</v>
      </c>
      <c r="E5" s="88" t="s">
        <v>142</v>
      </c>
    </row>
    <row r="6" customFormat="false" ht="12.75" hidden="false" customHeight="false" outlineLevel="0" collapsed="false">
      <c r="A6" s="89" t="s">
        <v>11</v>
      </c>
      <c r="B6" s="90" t="n">
        <v>82162529</v>
      </c>
      <c r="C6" s="91" t="n">
        <v>29.1954987327817</v>
      </c>
      <c r="D6" s="92" t="n">
        <v>36461718</v>
      </c>
      <c r="E6" s="93" t="n">
        <v>104.200889849674</v>
      </c>
    </row>
    <row r="7" customFormat="false" ht="12.75" hidden="false" customHeight="false" outlineLevel="0" collapsed="false">
      <c r="A7" s="94" t="s">
        <v>71</v>
      </c>
      <c r="B7" s="95" t="n">
        <v>427143</v>
      </c>
      <c r="C7" s="96" t="n">
        <v>9.60497852533111</v>
      </c>
      <c r="D7" s="97" t="n">
        <v>459362</v>
      </c>
      <c r="E7" s="98" t="n">
        <v>79.2279380059952</v>
      </c>
    </row>
    <row r="8" customFormat="false" ht="12.75" hidden="false" customHeight="false" outlineLevel="0" collapsed="false">
      <c r="A8" s="94" t="s">
        <v>107</v>
      </c>
      <c r="B8" s="95" t="n">
        <v>240742</v>
      </c>
      <c r="C8" s="96" t="n">
        <v>38.4000178647764</v>
      </c>
      <c r="D8" s="97" t="n">
        <v>91503</v>
      </c>
      <c r="E8" s="98" t="n">
        <v>256.318104148576</v>
      </c>
    </row>
    <row r="9" customFormat="false" ht="12.75" hidden="false" customHeight="false" outlineLevel="0" collapsed="false">
      <c r="A9" s="94" t="s">
        <v>38</v>
      </c>
      <c r="B9" s="95" t="n">
        <v>5581765</v>
      </c>
      <c r="C9" s="96" t="n">
        <v>108.792932332703</v>
      </c>
      <c r="D9" s="97" t="n">
        <v>1703515</v>
      </c>
      <c r="E9" s="98" t="n">
        <v>255.078694116396</v>
      </c>
    </row>
    <row r="10" customFormat="false" ht="12.75" hidden="false" customHeight="false" outlineLevel="0" collapsed="false">
      <c r="A10" s="94" t="s">
        <v>87</v>
      </c>
      <c r="B10" s="95" t="n">
        <v>566808</v>
      </c>
      <c r="C10" s="96" t="n">
        <v>21.2017655420064</v>
      </c>
      <c r="D10" s="97" t="n">
        <v>282387</v>
      </c>
      <c r="E10" s="98" t="n">
        <v>75.5007098569859</v>
      </c>
    </row>
    <row r="11" customFormat="false" ht="12.75" hidden="false" customHeight="false" outlineLevel="0" collapsed="false">
      <c r="A11" s="94" t="s">
        <v>14</v>
      </c>
      <c r="B11" s="95" t="n">
        <v>12573213</v>
      </c>
      <c r="C11" s="96" t="n">
        <v>37.1201690570237</v>
      </c>
      <c r="D11" s="97" t="n">
        <v>4692583</v>
      </c>
      <c r="E11" s="98" t="n">
        <v>130.506933640519</v>
      </c>
    </row>
    <row r="12" customFormat="false" ht="12.75" hidden="false" customHeight="false" outlineLevel="0" collapsed="false">
      <c r="A12" s="94" t="s">
        <v>66</v>
      </c>
      <c r="B12" s="95" t="n">
        <v>1491096</v>
      </c>
      <c r="C12" s="96" t="n">
        <v>34.6664850145109</v>
      </c>
      <c r="D12" s="97" t="n">
        <v>540205</v>
      </c>
      <c r="E12" s="98" t="n">
        <v>129.834187750707</v>
      </c>
    </row>
    <row r="13" customFormat="false" ht="12.75" hidden="false" customHeight="false" outlineLevel="0" collapsed="false">
      <c r="A13" s="94" t="s">
        <v>83</v>
      </c>
      <c r="B13" s="95" t="n">
        <v>283065</v>
      </c>
      <c r="C13" s="96" t="n">
        <v>8.31183665559165</v>
      </c>
      <c r="D13" s="97" t="n">
        <v>324222</v>
      </c>
      <c r="E13" s="98" t="n">
        <v>68.9565552136083</v>
      </c>
    </row>
    <row r="14" customFormat="false" ht="12.75" hidden="false" customHeight="false" outlineLevel="0" collapsed="false">
      <c r="A14" s="94" t="s">
        <v>106</v>
      </c>
      <c r="B14" s="95" t="n">
        <v>229058</v>
      </c>
      <c r="C14" s="96" t="n">
        <v>29.2314956610516</v>
      </c>
      <c r="D14" s="97" t="n">
        <v>136097</v>
      </c>
      <c r="E14" s="98" t="n">
        <v>133.787822189018</v>
      </c>
    </row>
    <row r="15" customFormat="false" ht="12.75" hidden="false" customHeight="false" outlineLevel="0" collapsed="false">
      <c r="A15" s="94" t="s">
        <v>114</v>
      </c>
      <c r="B15" s="95" t="n">
        <v>-138645</v>
      </c>
      <c r="C15" s="96" t="n">
        <v>-24.2361364824258</v>
      </c>
      <c r="D15" s="99" t="n">
        <v>-11660</v>
      </c>
      <c r="E15" s="98" t="n">
        <v>-16.6814501130218</v>
      </c>
    </row>
    <row r="16" customFormat="false" ht="12.75" hidden="false" customHeight="false" outlineLevel="0" collapsed="false">
      <c r="A16" s="94" t="s">
        <v>20</v>
      </c>
      <c r="B16" s="95" t="n">
        <v>12703391</v>
      </c>
      <c r="C16" s="96" t="n">
        <v>79.4837351487995</v>
      </c>
      <c r="D16" s="97" t="n">
        <v>4961855</v>
      </c>
      <c r="E16" s="98" t="n">
        <v>176.729601862376</v>
      </c>
    </row>
    <row r="17" customFormat="false" ht="12.75" hidden="false" customHeight="false" outlineLevel="0" collapsed="false">
      <c r="A17" s="94" t="s">
        <v>33</v>
      </c>
      <c r="B17" s="95" t="n">
        <v>3831385</v>
      </c>
      <c r="C17" s="96" t="n">
        <v>46.8015268639544</v>
      </c>
      <c r="D17" s="97" t="n">
        <v>1122562</v>
      </c>
      <c r="E17" s="98" t="n">
        <v>142.951450128936</v>
      </c>
    </row>
    <row r="18" customFormat="false" ht="12.75" hidden="false" customHeight="false" outlineLevel="0" collapsed="false">
      <c r="A18" s="94" t="s">
        <v>100</v>
      </c>
      <c r="B18" s="95" t="n">
        <v>254509</v>
      </c>
      <c r="C18" s="96" t="n">
        <v>21.0071174054115</v>
      </c>
      <c r="D18" s="97" t="n">
        <v>166356</v>
      </c>
      <c r="E18" s="98" t="n">
        <v>103.583414798164</v>
      </c>
    </row>
    <row r="19" customFormat="false" ht="12.75" hidden="false" customHeight="false" outlineLevel="0" collapsed="false">
      <c r="A19" s="94" t="s">
        <v>95</v>
      </c>
      <c r="B19" s="95" t="n">
        <v>675671</v>
      </c>
      <c r="C19" s="96" t="n">
        <v>52.2175844099438</v>
      </c>
      <c r="D19" s="97" t="n">
        <v>215117</v>
      </c>
      <c r="E19" s="98" t="n">
        <v>147.425230954796</v>
      </c>
    </row>
    <row r="20" customFormat="false" ht="12.75" hidden="false" customHeight="false" outlineLevel="0" collapsed="false">
      <c r="A20" s="94" t="s">
        <v>24</v>
      </c>
      <c r="B20" s="95" t="n">
        <v>1013599</v>
      </c>
      <c r="C20" s="96" t="n">
        <v>8.1614871313528</v>
      </c>
      <c r="D20" s="97" t="n">
        <v>912152</v>
      </c>
      <c r="E20" s="98" t="n">
        <v>60.8091198480025</v>
      </c>
    </row>
    <row r="21" customFormat="false" ht="12.75" hidden="false" customHeight="false" outlineLevel="0" collapsed="false">
      <c r="A21" s="94" t="s">
        <v>57</v>
      </c>
      <c r="B21" s="95" t="n">
        <v>729623</v>
      </c>
      <c r="C21" s="96" t="n">
        <v>11.9994210988104</v>
      </c>
      <c r="D21" s="97" t="n">
        <v>479042</v>
      </c>
      <c r="E21" s="98" t="n">
        <v>63.6320767874862</v>
      </c>
    </row>
    <row r="22" customFormat="false" ht="12.75" hidden="false" customHeight="false" outlineLevel="0" collapsed="false">
      <c r="A22" s="94" t="s">
        <v>90</v>
      </c>
      <c r="B22" s="95" t="n">
        <v>28848</v>
      </c>
      <c r="C22" s="96" t="n">
        <v>0.98581018369805</v>
      </c>
      <c r="D22" s="97" t="n">
        <v>226973</v>
      </c>
      <c r="E22" s="98" t="n">
        <v>52.0326079231935</v>
      </c>
    </row>
    <row r="23" customFormat="false" ht="12.75" hidden="false" customHeight="false" outlineLevel="0" collapsed="false">
      <c r="A23" s="94" t="s">
        <v>92</v>
      </c>
      <c r="B23" s="95" t="n">
        <v>251666</v>
      </c>
      <c r="C23" s="96" t="n">
        <v>9.36111869508387</v>
      </c>
      <c r="D23" s="97" t="n">
        <v>236862</v>
      </c>
      <c r="E23" s="98" t="n">
        <v>66.4914984462242</v>
      </c>
    </row>
    <row r="24" customFormat="false" ht="12.75" hidden="false" customHeight="false" outlineLevel="0" collapsed="false">
      <c r="A24" s="94" t="s">
        <v>78</v>
      </c>
      <c r="B24" s="95" t="n">
        <v>513229</v>
      </c>
      <c r="C24" s="96" t="n">
        <v>12.6981279731721</v>
      </c>
      <c r="D24" s="97" t="n">
        <v>398657</v>
      </c>
      <c r="E24" s="98" t="n">
        <v>78.9743518630409</v>
      </c>
    </row>
    <row r="25" customFormat="false" ht="12.75" hidden="false" customHeight="false" outlineLevel="0" collapsed="false">
      <c r="A25" s="94" t="s">
        <v>75</v>
      </c>
      <c r="B25" s="95" t="n">
        <v>333657</v>
      </c>
      <c r="C25" s="96" t="n">
        <v>7.46607276476759</v>
      </c>
      <c r="D25" s="97" t="n">
        <v>427283</v>
      </c>
      <c r="E25" s="98" t="n">
        <v>82.6579665679426</v>
      </c>
    </row>
    <row r="26" customFormat="false" ht="12.75" hidden="false" customHeight="false" outlineLevel="0" collapsed="false">
      <c r="A26" s="94" t="s">
        <v>101</v>
      </c>
      <c r="B26" s="95" t="n">
        <v>136174</v>
      </c>
      <c r="C26" s="96" t="n">
        <v>10.6809587716278</v>
      </c>
      <c r="D26" s="97" t="n">
        <v>190615</v>
      </c>
      <c r="E26" s="98" t="n">
        <v>103.93289059007</v>
      </c>
    </row>
    <row r="27" customFormat="false" ht="12.75" hidden="false" customHeight="false" outlineLevel="0" collapsed="false">
      <c r="A27" s="94" t="s">
        <v>52</v>
      </c>
      <c r="B27" s="95" t="n">
        <v>1725765</v>
      </c>
      <c r="C27" s="96" t="n">
        <v>32.5832070546396</v>
      </c>
      <c r="D27" s="97" t="n">
        <v>636388</v>
      </c>
      <c r="E27" s="98" t="n">
        <v>106.187313013197</v>
      </c>
    </row>
    <row r="28" customFormat="false" ht="12.75" hidden="false" customHeight="false" outlineLevel="0" collapsed="false">
      <c r="A28" s="94" t="s">
        <v>55</v>
      </c>
      <c r="B28" s="95" t="n">
        <v>662912</v>
      </c>
      <c r="C28" s="96" t="n">
        <v>10.4410438208772</v>
      </c>
      <c r="D28" s="97" t="n">
        <v>602948</v>
      </c>
      <c r="E28" s="98" t="n">
        <v>70.0970282342163</v>
      </c>
    </row>
    <row r="29" customFormat="false" ht="12.75" hidden="false" customHeight="false" outlineLevel="0" collapsed="false">
      <c r="A29" s="94" t="s">
        <v>40</v>
      </c>
      <c r="B29" s="95" t="n">
        <v>755728</v>
      </c>
      <c r="C29" s="96" t="n">
        <v>7.6040877223839</v>
      </c>
      <c r="D29" s="97" t="n">
        <v>861707</v>
      </c>
      <c r="E29" s="98" t="n">
        <v>70.6886198563106</v>
      </c>
    </row>
    <row r="30" customFormat="false" ht="12.75" hidden="false" customHeight="false" outlineLevel="0" collapsed="false">
      <c r="A30" s="94" t="s">
        <v>61</v>
      </c>
      <c r="B30" s="95" t="n">
        <v>1386651</v>
      </c>
      <c r="C30" s="96" t="n">
        <v>28.1869482520405</v>
      </c>
      <c r="D30" s="97" t="n">
        <v>598858</v>
      </c>
      <c r="E30" s="98" t="n">
        <v>100.772717941124</v>
      </c>
    </row>
    <row r="31" customFormat="false" ht="12.75" hidden="false" customHeight="false" outlineLevel="0" collapsed="false">
      <c r="A31" s="94" t="s">
        <v>89</v>
      </c>
      <c r="B31" s="95" t="n">
        <v>247752</v>
      </c>
      <c r="C31" s="96" t="n">
        <v>8.70937736627741</v>
      </c>
      <c r="D31" s="97" t="n">
        <v>290544</v>
      </c>
      <c r="E31" s="98" t="n">
        <v>84.5777429749973</v>
      </c>
    </row>
    <row r="32" customFormat="false" ht="12.75" hidden="false" customHeight="false" outlineLevel="0" collapsed="false">
      <c r="A32" s="94" t="s">
        <v>59</v>
      </c>
      <c r="B32" s="95" t="n">
        <v>834962</v>
      </c>
      <c r="C32" s="96" t="n">
        <v>14.922797370823</v>
      </c>
      <c r="D32" s="97" t="n">
        <v>546335</v>
      </c>
      <c r="E32" s="98" t="n">
        <v>72.3259449892041</v>
      </c>
    </row>
    <row r="33" customFormat="false" ht="12.75" hidden="false" customHeight="false" outlineLevel="0" collapsed="false">
      <c r="A33" s="94" t="s">
        <v>104</v>
      </c>
      <c r="B33" s="95" t="n">
        <v>142703</v>
      </c>
      <c r="C33" s="96" t="n">
        <v>15.8173122218589</v>
      </c>
      <c r="D33" s="97" t="n">
        <v>148609</v>
      </c>
      <c r="E33" s="98" t="n">
        <v>122.869143192585</v>
      </c>
    </row>
    <row r="34" customFormat="false" ht="12.75" hidden="false" customHeight="false" outlineLevel="0" collapsed="false">
      <c r="A34" s="94" t="s">
        <v>97</v>
      </c>
      <c r="B34" s="95" t="n">
        <v>108984</v>
      </c>
      <c r="C34" s="96" t="n">
        <v>6.36862948594109</v>
      </c>
      <c r="D34" s="97" t="n">
        <v>143616</v>
      </c>
      <c r="E34" s="98" t="n">
        <v>61.8514610564396</v>
      </c>
    </row>
    <row r="35" customFormat="false" ht="12.75" hidden="false" customHeight="false" outlineLevel="0" collapsed="false">
      <c r="A35" s="94" t="s">
        <v>79</v>
      </c>
      <c r="B35" s="95" t="n">
        <v>2283845</v>
      </c>
      <c r="C35" s="96" t="n">
        <v>114.291855351939</v>
      </c>
      <c r="D35" s="97" t="n">
        <v>578250</v>
      </c>
      <c r="E35" s="98" t="n">
        <v>264.126726016197</v>
      </c>
    </row>
    <row r="36" customFormat="false" ht="12.75" hidden="false" customHeight="false" outlineLevel="0" collapsed="false">
      <c r="A36" s="94" t="s">
        <v>99</v>
      </c>
      <c r="B36" s="95" t="n">
        <v>410685</v>
      </c>
      <c r="C36" s="96" t="n">
        <v>33.2326956285312</v>
      </c>
      <c r="D36" s="97" t="n">
        <v>204816</v>
      </c>
      <c r="E36" s="98" t="n">
        <v>138.417246739204</v>
      </c>
    </row>
    <row r="37" customFormat="false" ht="12.75" hidden="false" customHeight="false" outlineLevel="0" collapsed="false">
      <c r="A37" s="94" t="s">
        <v>45</v>
      </c>
      <c r="B37" s="95" t="n">
        <v>1388090</v>
      </c>
      <c r="C37" s="96" t="n">
        <v>16.4966990914331</v>
      </c>
      <c r="D37" s="97" t="n">
        <v>846409</v>
      </c>
      <c r="E37" s="98" t="n">
        <v>76.0382379152233</v>
      </c>
    </row>
    <row r="38" customFormat="false" ht="12.75" hidden="false" customHeight="false" outlineLevel="0" collapsed="false">
      <c r="A38" s="94" t="s">
        <v>93</v>
      </c>
      <c r="B38" s="95" t="n">
        <v>280662</v>
      </c>
      <c r="C38" s="96" t="n">
        <v>15.4290765599111</v>
      </c>
      <c r="D38" s="97" t="n">
        <v>342959</v>
      </c>
      <c r="E38" s="98" t="n">
        <v>161.601602073271</v>
      </c>
    </row>
    <row r="39" customFormat="false" ht="12.75" hidden="false" customHeight="false" outlineLevel="0" collapsed="false">
      <c r="A39" s="94" t="s">
        <v>22</v>
      </c>
      <c r="B39" s="95" t="n">
        <v>500972</v>
      </c>
      <c r="C39" s="96" t="n">
        <v>2.63996593252365</v>
      </c>
      <c r="D39" s="97" t="n">
        <v>1468539</v>
      </c>
      <c r="E39" s="98" t="n">
        <v>59.9807135575277</v>
      </c>
    </row>
    <row r="40" customFormat="false" ht="12.75" hidden="false" customHeight="false" outlineLevel="0" collapsed="false">
      <c r="A40" s="94" t="s">
        <v>30</v>
      </c>
      <c r="B40" s="95" t="n">
        <v>4178426</v>
      </c>
      <c r="C40" s="96" t="n">
        <v>51.9103431559936</v>
      </c>
      <c r="D40" s="97" t="n">
        <v>1204125</v>
      </c>
      <c r="E40" s="98" t="n">
        <v>124.258550660029</v>
      </c>
    </row>
    <row r="41" customFormat="false" ht="12.75" hidden="false" customHeight="false" outlineLevel="0" collapsed="false">
      <c r="A41" s="94" t="s">
        <v>111</v>
      </c>
      <c r="B41" s="95" t="n">
        <v>-35634</v>
      </c>
      <c r="C41" s="96" t="n">
        <v>-5.54873871068203</v>
      </c>
      <c r="D41" s="97" t="n">
        <v>57880</v>
      </c>
      <c r="E41" s="98" t="n">
        <v>61.2629395203116</v>
      </c>
    </row>
    <row r="42" customFormat="false" ht="12.75" hidden="false" customHeight="false" outlineLevel="0" collapsed="false">
      <c r="A42" s="94" t="s">
        <v>36</v>
      </c>
      <c r="B42" s="95" t="n">
        <v>197388</v>
      </c>
      <c r="C42" s="96" t="n">
        <v>1.73862032882532</v>
      </c>
      <c r="D42" s="97" t="n">
        <v>849265</v>
      </c>
      <c r="E42" s="98" t="n">
        <v>56.3263841587205</v>
      </c>
    </row>
    <row r="43" customFormat="false" ht="12.75" hidden="false" customHeight="false" outlineLevel="0" collapsed="false">
      <c r="A43" s="94" t="s">
        <v>81</v>
      </c>
      <c r="B43" s="95" t="n">
        <v>462597</v>
      </c>
      <c r="C43" s="96" t="n">
        <v>13.4060673715765</v>
      </c>
      <c r="D43" s="97" t="n">
        <v>301603</v>
      </c>
      <c r="E43" s="98" t="n">
        <v>66.1482618708192</v>
      </c>
    </row>
    <row r="44" customFormat="false" ht="12.75" hidden="false" customHeight="false" outlineLevel="0" collapsed="false">
      <c r="A44" s="94" t="s">
        <v>73</v>
      </c>
      <c r="B44" s="95" t="n">
        <v>1412519</v>
      </c>
      <c r="C44" s="96" t="n">
        <v>41.2848369921193</v>
      </c>
      <c r="D44" s="97" t="n">
        <v>443780</v>
      </c>
      <c r="E44" s="98" t="n">
        <v>101.278707006529</v>
      </c>
    </row>
    <row r="45" customFormat="false" ht="12.75" hidden="false" customHeight="false" outlineLevel="0" collapsed="false">
      <c r="A45" s="94" t="s">
        <v>27</v>
      </c>
      <c r="B45" s="95" t="n">
        <v>487130</v>
      </c>
      <c r="C45" s="96" t="n">
        <v>3.96651622898165</v>
      </c>
      <c r="D45" s="97" t="n">
        <v>970903</v>
      </c>
      <c r="E45" s="98" t="n">
        <v>50.5898659052244</v>
      </c>
    </row>
    <row r="46" customFormat="false" ht="12.75" hidden="false" customHeight="false" outlineLevel="0" collapsed="false">
      <c r="A46" s="94" t="s">
        <v>102</v>
      </c>
      <c r="B46" s="95" t="n">
        <v>104622</v>
      </c>
      <c r="C46" s="96" t="n">
        <v>9.97997746869035</v>
      </c>
      <c r="D46" s="97" t="n">
        <v>94105</v>
      </c>
      <c r="E46" s="98" t="n">
        <v>61.7478773244446</v>
      </c>
    </row>
    <row r="47" customFormat="false" ht="12.75" hidden="false" customHeight="false" outlineLevel="0" collapsed="false">
      <c r="A47" s="94" t="s">
        <v>69</v>
      </c>
      <c r="B47" s="95" t="n">
        <v>1136557</v>
      </c>
      <c r="C47" s="96" t="n">
        <v>28.3288534530804</v>
      </c>
      <c r="D47" s="97" t="n">
        <v>649126</v>
      </c>
      <c r="E47" s="98" t="n">
        <v>133.748580871278</v>
      </c>
    </row>
    <row r="48" customFormat="false" ht="12.75" hidden="false" customHeight="false" outlineLevel="0" collapsed="false">
      <c r="A48" s="94" t="s">
        <v>109</v>
      </c>
      <c r="B48" s="95" t="n">
        <v>45618</v>
      </c>
      <c r="C48" s="96" t="n">
        <v>6.04336790118222</v>
      </c>
      <c r="D48" s="97" t="n">
        <v>76933</v>
      </c>
      <c r="E48" s="98" t="n">
        <v>71.1479594195929</v>
      </c>
    </row>
    <row r="49" customFormat="false" ht="12.75" hidden="false" customHeight="false" outlineLevel="0" collapsed="false">
      <c r="A49" s="94" t="s">
        <v>49</v>
      </c>
      <c r="B49" s="95" t="n">
        <v>1691351</v>
      </c>
      <c r="C49" s="96" t="n">
        <v>29.7287197701363</v>
      </c>
      <c r="D49" s="97" t="n">
        <v>714397</v>
      </c>
      <c r="E49" s="98" t="n">
        <v>101.576258582619</v>
      </c>
    </row>
    <row r="50" customFormat="false" ht="12.75" hidden="false" customHeight="false" outlineLevel="0" collapsed="false">
      <c r="A50" s="94" t="s">
        <v>17</v>
      </c>
      <c r="B50" s="95" t="n">
        <v>12465924</v>
      </c>
      <c r="C50" s="96" t="n">
        <v>59.7833858147634</v>
      </c>
      <c r="D50" s="97" t="n">
        <v>3113653</v>
      </c>
      <c r="E50" s="98" t="n">
        <v>150.234254525382</v>
      </c>
    </row>
    <row r="51" customFormat="false" ht="12.75" hidden="false" customHeight="false" outlineLevel="0" collapsed="false">
      <c r="A51" s="94" t="s">
        <v>85</v>
      </c>
      <c r="B51" s="95" t="n">
        <v>1252198</v>
      </c>
      <c r="C51" s="96" t="n">
        <v>56.072693110105</v>
      </c>
      <c r="D51" s="97" t="n">
        <v>270331</v>
      </c>
      <c r="E51" s="98" t="n">
        <v>142.113425366151</v>
      </c>
    </row>
    <row r="52" customFormat="false" ht="12.75" hidden="false" customHeight="false" outlineLevel="0" collapsed="false">
      <c r="A52" s="94" t="s">
        <v>110</v>
      </c>
      <c r="B52" s="95" t="n">
        <v>103040</v>
      </c>
      <c r="C52" s="96" t="n">
        <v>16.924347967485</v>
      </c>
      <c r="D52" s="97" t="n">
        <v>96430</v>
      </c>
      <c r="E52" s="98" t="n">
        <v>124.409753580183</v>
      </c>
    </row>
    <row r="53" customFormat="false" ht="12.75" hidden="false" customHeight="false" outlineLevel="0" collapsed="false">
      <c r="A53" s="94" t="s">
        <v>42</v>
      </c>
      <c r="B53" s="95" t="n">
        <v>2746504</v>
      </c>
      <c r="C53" s="96" t="n">
        <v>38.800567633183</v>
      </c>
      <c r="D53" s="97" t="n">
        <v>1051655</v>
      </c>
      <c r="E53" s="98" t="n">
        <v>132.728915746283</v>
      </c>
    </row>
    <row r="54" customFormat="false" ht="12.75" hidden="false" customHeight="false" outlineLevel="0" collapsed="false">
      <c r="A54" s="94" t="s">
        <v>47</v>
      </c>
      <c r="B54" s="95" t="n">
        <v>2730680</v>
      </c>
      <c r="C54" s="96" t="n">
        <v>46.328875840859</v>
      </c>
      <c r="D54" s="97" t="n">
        <v>901753</v>
      </c>
      <c r="E54" s="98" t="n">
        <v>136.186018835668</v>
      </c>
    </row>
    <row r="55" customFormat="false" ht="12.75" hidden="false" customHeight="false" outlineLevel="0" collapsed="false">
      <c r="A55" s="94" t="s">
        <v>98</v>
      </c>
      <c r="B55" s="95" t="n">
        <v>-88385</v>
      </c>
      <c r="C55" s="96" t="n">
        <v>-4.88762093937879</v>
      </c>
      <c r="D55" s="97" t="n">
        <v>149548</v>
      </c>
      <c r="E55" s="98" t="n">
        <v>54.0089203488687</v>
      </c>
    </row>
    <row r="56" customFormat="false" ht="12.75" hidden="false" customHeight="false" outlineLevel="0" collapsed="false">
      <c r="A56" s="94" t="s">
        <v>63</v>
      </c>
      <c r="B56" s="95" t="n">
        <v>787089</v>
      </c>
      <c r="C56" s="96" t="n">
        <v>14.6744349722905</v>
      </c>
      <c r="D56" s="97" t="n">
        <v>609672</v>
      </c>
      <c r="E56" s="98" t="n">
        <v>86.7795027563757</v>
      </c>
    </row>
    <row r="57" customFormat="false" ht="12.75" hidden="false" customHeight="false" outlineLevel="0" collapsed="false">
      <c r="A57" s="100" t="s">
        <v>113</v>
      </c>
      <c r="B57" s="101" t="n">
        <v>29197</v>
      </c>
      <c r="C57" s="102" t="n">
        <v>5.9129332377446</v>
      </c>
      <c r="D57" s="103" t="n">
        <v>80893</v>
      </c>
      <c r="E57" s="104" t="n">
        <v>140.212850779124</v>
      </c>
    </row>
    <row r="59" customFormat="false" ht="12.75" hidden="false" customHeight="false" outlineLevel="0" collapsed="false">
      <c r="A59" s="3" t="s">
        <v>115</v>
      </c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12.28"/>
    <col collapsed="false" customWidth="true" hidden="false" outlineLevel="0" max="3" min="3" style="0" width="10.42"/>
    <col collapsed="false" customWidth="true" hidden="false" outlineLevel="0" max="4" min="4" style="0" width="12.13"/>
    <col collapsed="false" customWidth="true" hidden="false" outlineLevel="0" max="5" min="5" style="0" width="10.7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1.7"/>
    <col collapsed="false" customWidth="true" hidden="false" outlineLevel="0" max="13" min="13" style="0" width="10.7"/>
  </cols>
  <sheetData>
    <row r="1" customFormat="false" ht="12.75" hidden="false" customHeight="false" outlineLevel="0" collapsed="false">
      <c r="B1" s="65" t="s">
        <v>143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41"/>
      <c r="B3" s="42" t="n">
        <v>2000</v>
      </c>
      <c r="C3" s="42"/>
      <c r="D3" s="42"/>
      <c r="E3" s="42"/>
      <c r="F3" s="42" t="n">
        <v>2010</v>
      </c>
      <c r="G3" s="42"/>
      <c r="H3" s="42"/>
      <c r="I3" s="42"/>
      <c r="J3" s="42" t="n">
        <v>2030</v>
      </c>
      <c r="K3" s="42"/>
      <c r="L3" s="42"/>
      <c r="M3" s="42"/>
    </row>
    <row r="4" customFormat="false" ht="12.75" hidden="false" customHeight="false" outlineLevel="0" collapsed="false">
      <c r="A4" s="105" t="s">
        <v>5</v>
      </c>
      <c r="B4" s="84" t="s">
        <v>144</v>
      </c>
      <c r="C4" s="84"/>
      <c r="D4" s="106" t="s">
        <v>145</v>
      </c>
      <c r="E4" s="106"/>
      <c r="F4" s="84" t="s">
        <v>144</v>
      </c>
      <c r="G4" s="84"/>
      <c r="H4" s="70" t="s">
        <v>145</v>
      </c>
      <c r="I4" s="70"/>
      <c r="J4" s="84" t="s">
        <v>144</v>
      </c>
      <c r="K4" s="84"/>
      <c r="L4" s="68" t="s">
        <v>145</v>
      </c>
      <c r="M4" s="68"/>
    </row>
    <row r="5" customFormat="false" ht="45" hidden="false" customHeight="true" outlineLevel="0" collapsed="false">
      <c r="A5" s="105"/>
      <c r="B5" s="107" t="s">
        <v>8</v>
      </c>
      <c r="C5" s="86" t="s">
        <v>146</v>
      </c>
      <c r="D5" s="108" t="s">
        <v>8</v>
      </c>
      <c r="E5" s="86" t="s">
        <v>146</v>
      </c>
      <c r="F5" s="107" t="s">
        <v>8</v>
      </c>
      <c r="G5" s="86" t="s">
        <v>147</v>
      </c>
      <c r="H5" s="108" t="s">
        <v>8</v>
      </c>
      <c r="I5" s="86" t="s">
        <v>146</v>
      </c>
      <c r="J5" s="107" t="s">
        <v>8</v>
      </c>
      <c r="K5" s="86" t="s">
        <v>146</v>
      </c>
      <c r="L5" s="108" t="s">
        <v>8</v>
      </c>
      <c r="M5" s="109" t="s">
        <v>146</v>
      </c>
    </row>
    <row r="6" customFormat="false" ht="12.75" hidden="false" customHeight="false" outlineLevel="0" collapsed="false">
      <c r="A6" s="110" t="s">
        <v>11</v>
      </c>
      <c r="B6" s="111" t="n">
        <v>72293812</v>
      </c>
      <c r="C6" s="112" t="n">
        <v>25.6887649677136</v>
      </c>
      <c r="D6" s="92" t="n">
        <v>34991753</v>
      </c>
      <c r="E6" s="113" t="n">
        <v>12.43391230532</v>
      </c>
      <c r="F6" s="114" t="n">
        <v>74431511</v>
      </c>
      <c r="G6" s="115" t="n">
        <v>24.0928904204142</v>
      </c>
      <c r="H6" s="116" t="n">
        <v>40243713</v>
      </c>
      <c r="I6" s="117" t="n">
        <v>13.0265710636937</v>
      </c>
      <c r="J6" s="114" t="n">
        <v>85707297</v>
      </c>
      <c r="K6" s="118" t="n">
        <v>23.5728729696583</v>
      </c>
      <c r="L6" s="114" t="n">
        <v>71453471</v>
      </c>
      <c r="M6" s="115" t="n">
        <v>19.6525109772645</v>
      </c>
      <c r="O6" s="119" t="n">
        <f aca="false">M6-K6</f>
        <v>-3.92036199239387</v>
      </c>
    </row>
    <row r="7" customFormat="false" ht="12.75" hidden="false" customHeight="false" outlineLevel="0" collapsed="false">
      <c r="A7" s="94" t="s">
        <v>71</v>
      </c>
      <c r="B7" s="95" t="n">
        <v>1123422</v>
      </c>
      <c r="C7" s="120" t="n">
        <v>25.2619010141441</v>
      </c>
      <c r="D7" s="97" t="n">
        <v>579798</v>
      </c>
      <c r="E7" s="98" t="n">
        <v>13.0376649951654</v>
      </c>
      <c r="F7" s="121" t="n">
        <v>1092184</v>
      </c>
      <c r="G7" s="122" t="n">
        <v>23.7620884488277</v>
      </c>
      <c r="H7" s="123" t="n">
        <v>648889</v>
      </c>
      <c r="I7" s="124" t="n">
        <v>14.1175459551425</v>
      </c>
      <c r="J7" s="121" t="n">
        <v>1112264</v>
      </c>
      <c r="K7" s="120" t="n">
        <v>22.8192152094182</v>
      </c>
      <c r="L7" s="121" t="n">
        <v>1039160</v>
      </c>
      <c r="M7" s="122" t="n">
        <v>21.3194130862987</v>
      </c>
      <c r="O7" s="119" t="n">
        <f aca="false">M7-K7</f>
        <v>-1.49980212311942</v>
      </c>
    </row>
    <row r="8" customFormat="false" ht="12.75" hidden="false" customHeight="false" outlineLevel="0" collapsed="false">
      <c r="A8" s="94" t="s">
        <v>107</v>
      </c>
      <c r="B8" s="95" t="n">
        <v>190717</v>
      </c>
      <c r="C8" s="120" t="n">
        <v>30.4206835829085</v>
      </c>
      <c r="D8" s="97" t="n">
        <v>35699</v>
      </c>
      <c r="E8" s="98" t="n">
        <v>5.69423797158225</v>
      </c>
      <c r="F8" s="121" t="n">
        <v>183983</v>
      </c>
      <c r="G8" s="122" t="n">
        <v>26.5063556300235</v>
      </c>
      <c r="H8" s="123" t="n">
        <v>56548</v>
      </c>
      <c r="I8" s="124" t="n">
        <v>8.14684725309714</v>
      </c>
      <c r="J8" s="121" t="n">
        <v>249293</v>
      </c>
      <c r="K8" s="120" t="n">
        <v>28.7311824487077</v>
      </c>
      <c r="L8" s="121" t="n">
        <v>127202</v>
      </c>
      <c r="M8" s="122" t="n">
        <v>14.6601142825531</v>
      </c>
      <c r="O8" s="119" t="n">
        <f aca="false">M8-K8</f>
        <v>-14.0710681661546</v>
      </c>
    </row>
    <row r="9" customFormat="false" ht="12.75" hidden="false" customHeight="false" outlineLevel="0" collapsed="false">
      <c r="A9" s="94" t="s">
        <v>38</v>
      </c>
      <c r="B9" s="95" t="n">
        <v>1366947</v>
      </c>
      <c r="C9" s="120" t="n">
        <v>26.6428580338641</v>
      </c>
      <c r="D9" s="97" t="n">
        <v>667839</v>
      </c>
      <c r="E9" s="98" t="n">
        <v>13.0167004766664</v>
      </c>
      <c r="F9" s="121" t="n">
        <v>1688464</v>
      </c>
      <c r="G9" s="122" t="n">
        <v>25.4387084303282</v>
      </c>
      <c r="H9" s="123" t="n">
        <v>922010</v>
      </c>
      <c r="I9" s="124" t="n">
        <v>13.8911718341918</v>
      </c>
      <c r="J9" s="121" t="n">
        <v>2607152</v>
      </c>
      <c r="K9" s="120" t="n">
        <v>24.3377089179947</v>
      </c>
      <c r="L9" s="121" t="n">
        <v>2371354</v>
      </c>
      <c r="M9" s="122" t="n">
        <v>22.1365395625274</v>
      </c>
      <c r="O9" s="119" t="n">
        <f aca="false">M9-K9</f>
        <v>-2.20116935546731</v>
      </c>
    </row>
    <row r="10" customFormat="false" ht="12.75" hidden="false" customHeight="false" outlineLevel="0" collapsed="false">
      <c r="A10" s="94" t="s">
        <v>87</v>
      </c>
      <c r="B10" s="95" t="n">
        <v>680369</v>
      </c>
      <c r="C10" s="120" t="n">
        <v>25.4495773172739</v>
      </c>
      <c r="D10" s="97" t="n">
        <v>374019</v>
      </c>
      <c r="E10" s="98" t="n">
        <v>13.9903867733972</v>
      </c>
      <c r="F10" s="121" t="n">
        <v>702656</v>
      </c>
      <c r="G10" s="122" t="n">
        <v>24.4398771634054</v>
      </c>
      <c r="H10" s="123" t="n">
        <v>412152</v>
      </c>
      <c r="I10" s="124" t="n">
        <v>14.3355272745865</v>
      </c>
      <c r="J10" s="121" t="n">
        <v>783223</v>
      </c>
      <c r="K10" s="120" t="n">
        <v>24.1719976001541</v>
      </c>
      <c r="L10" s="121" t="n">
        <v>656406</v>
      </c>
      <c r="M10" s="122" t="n">
        <v>20.2581439216248</v>
      </c>
      <c r="O10" s="119" t="n">
        <f aca="false">M10-K10</f>
        <v>-3.91385367852928</v>
      </c>
    </row>
    <row r="11" customFormat="false" ht="12.75" hidden="false" customHeight="false" outlineLevel="0" collapsed="false">
      <c r="A11" s="94" t="s">
        <v>14</v>
      </c>
      <c r="B11" s="95" t="n">
        <v>9249829</v>
      </c>
      <c r="C11" s="120" t="n">
        <v>27.3084704942612</v>
      </c>
      <c r="D11" s="97" t="n">
        <v>3595658</v>
      </c>
      <c r="E11" s="98" t="n">
        <v>10.6155389900131</v>
      </c>
      <c r="F11" s="121" t="n">
        <v>9496978</v>
      </c>
      <c r="G11" s="122" t="n">
        <v>24.9479721798862</v>
      </c>
      <c r="H11" s="123" t="n">
        <v>4392708</v>
      </c>
      <c r="I11" s="124" t="n">
        <v>11.5393714693625</v>
      </c>
      <c r="J11" s="121" t="n">
        <v>11046140</v>
      </c>
      <c r="K11" s="120" t="n">
        <v>23.7833417135213</v>
      </c>
      <c r="L11" s="121" t="n">
        <v>8288241</v>
      </c>
      <c r="M11" s="122" t="n">
        <v>17.8453349230607</v>
      </c>
      <c r="O11" s="119" t="n">
        <f aca="false">M11-K11</f>
        <v>-5.93800679046063</v>
      </c>
    </row>
    <row r="12" customFormat="false" ht="12.75" hidden="false" customHeight="false" outlineLevel="0" collapsed="false">
      <c r="A12" s="94" t="s">
        <v>66</v>
      </c>
      <c r="B12" s="95" t="n">
        <v>1100795</v>
      </c>
      <c r="C12" s="120" t="n">
        <v>25.5923786071108</v>
      </c>
      <c r="D12" s="97" t="n">
        <v>416073</v>
      </c>
      <c r="E12" s="98" t="n">
        <v>9.67327953360654</v>
      </c>
      <c r="F12" s="121" t="n">
        <v>1188583</v>
      </c>
      <c r="G12" s="122" t="n">
        <v>24.6004287647411</v>
      </c>
      <c r="H12" s="123" t="n">
        <v>517419</v>
      </c>
      <c r="I12" s="124" t="n">
        <v>10.7091631388162</v>
      </c>
      <c r="J12" s="121" t="n">
        <v>1464836</v>
      </c>
      <c r="K12" s="120" t="n">
        <v>25.2891180567772</v>
      </c>
      <c r="L12" s="121" t="n">
        <v>956278</v>
      </c>
      <c r="M12" s="122" t="n">
        <v>16.5093070057664</v>
      </c>
      <c r="O12" s="119" t="n">
        <f aca="false">M12-K12</f>
        <v>-8.77981105101084</v>
      </c>
    </row>
    <row r="13" customFormat="false" ht="12.75" hidden="false" customHeight="false" outlineLevel="0" collapsed="false">
      <c r="A13" s="94" t="s">
        <v>83</v>
      </c>
      <c r="B13" s="95" t="n">
        <v>841688</v>
      </c>
      <c r="C13" s="120" t="n">
        <v>24.7150766466064</v>
      </c>
      <c r="D13" s="97" t="n">
        <v>470183</v>
      </c>
      <c r="E13" s="98" t="n">
        <v>13.8063140771062</v>
      </c>
      <c r="F13" s="121" t="n">
        <v>814008</v>
      </c>
      <c r="G13" s="122" t="n">
        <v>22.7536065789143</v>
      </c>
      <c r="H13" s="123" t="n">
        <v>515621</v>
      </c>
      <c r="I13" s="124" t="n">
        <v>14.4129263813456</v>
      </c>
      <c r="J13" s="121" t="n">
        <v>823436</v>
      </c>
      <c r="K13" s="120" t="n">
        <v>22.3236269292393</v>
      </c>
      <c r="L13" s="121" t="n">
        <v>794405</v>
      </c>
      <c r="M13" s="122" t="n">
        <v>21.5365867544319</v>
      </c>
      <c r="O13" s="119" t="n">
        <f aca="false">M13-K13</f>
        <v>-0.787040174807448</v>
      </c>
    </row>
    <row r="14" customFormat="false" ht="12.75" hidden="false" customHeight="false" outlineLevel="0" collapsed="false">
      <c r="A14" s="94" t="s">
        <v>106</v>
      </c>
      <c r="B14" s="95" t="n">
        <v>194587</v>
      </c>
      <c r="C14" s="120" t="n">
        <v>24.8324400204186</v>
      </c>
      <c r="D14" s="97" t="n">
        <v>101726</v>
      </c>
      <c r="E14" s="98" t="n">
        <v>12.9818785094436</v>
      </c>
      <c r="F14" s="121" t="n">
        <v>202208</v>
      </c>
      <c r="G14" s="122" t="n">
        <v>22.8653620431914</v>
      </c>
      <c r="H14" s="123" t="n">
        <v>124972</v>
      </c>
      <c r="I14" s="124" t="n">
        <v>14.1316368554247</v>
      </c>
      <c r="J14" s="121" t="n">
        <v>218760</v>
      </c>
      <c r="K14" s="120" t="n">
        <v>21.6025548605748</v>
      </c>
      <c r="L14" s="121" t="n">
        <v>237823</v>
      </c>
      <c r="M14" s="122" t="n">
        <v>23.485026534131</v>
      </c>
      <c r="O14" s="119" t="n">
        <f aca="false">M14-K14</f>
        <v>1.88247167355613</v>
      </c>
    </row>
    <row r="15" customFormat="false" ht="12.75" hidden="false" customHeight="false" outlineLevel="0" collapsed="false">
      <c r="A15" s="94" t="s">
        <v>114</v>
      </c>
      <c r="B15" s="95" t="n">
        <v>114992</v>
      </c>
      <c r="C15" s="120" t="n">
        <v>20.1014231049595</v>
      </c>
      <c r="D15" s="99" t="n">
        <v>69898</v>
      </c>
      <c r="E15" s="98" t="n">
        <v>12.2186697525955</v>
      </c>
      <c r="F15" s="121" t="n">
        <v>114064</v>
      </c>
      <c r="G15" s="122" t="n">
        <v>21.5302434006248</v>
      </c>
      <c r="H15" s="123" t="n">
        <v>61036</v>
      </c>
      <c r="I15" s="124" t="n">
        <v>11.5208999877309</v>
      </c>
      <c r="J15" s="121" t="n">
        <v>100589</v>
      </c>
      <c r="K15" s="120" t="n">
        <v>23.2085257975054</v>
      </c>
      <c r="L15" s="121" t="n">
        <v>58238</v>
      </c>
      <c r="M15" s="122" t="n">
        <v>13.4370371054004</v>
      </c>
      <c r="O15" s="119" t="n">
        <f aca="false">M15-K15</f>
        <v>-9.77148869210501</v>
      </c>
    </row>
    <row r="16" customFormat="false" ht="12.75" hidden="false" customHeight="false" outlineLevel="0" collapsed="false">
      <c r="A16" s="94" t="s">
        <v>20</v>
      </c>
      <c r="B16" s="95" t="n">
        <v>3646340</v>
      </c>
      <c r="C16" s="120" t="n">
        <v>22.8147525981428</v>
      </c>
      <c r="D16" s="97" t="n">
        <v>2807597</v>
      </c>
      <c r="E16" s="98" t="n">
        <v>17.5668289161976</v>
      </c>
      <c r="F16" s="121" t="n">
        <v>4086123</v>
      </c>
      <c r="G16" s="122" t="n">
        <v>21.2247485168965</v>
      </c>
      <c r="H16" s="123" t="n">
        <v>3418697</v>
      </c>
      <c r="I16" s="124" t="n">
        <v>17.75790500689</v>
      </c>
      <c r="J16" s="121" t="n">
        <v>5770082</v>
      </c>
      <c r="K16" s="120" t="n">
        <v>20.1147893228869</v>
      </c>
      <c r="L16" s="121" t="n">
        <v>7769452</v>
      </c>
      <c r="M16" s="122" t="n">
        <v>27.0846913673466</v>
      </c>
      <c r="O16" s="119" t="n">
        <f aca="false">M16-K16</f>
        <v>6.96990204445975</v>
      </c>
    </row>
    <row r="17" customFormat="false" ht="12.75" hidden="false" customHeight="false" outlineLevel="0" collapsed="false">
      <c r="A17" s="94" t="s">
        <v>33</v>
      </c>
      <c r="B17" s="95" t="n">
        <v>2169234</v>
      </c>
      <c r="C17" s="120" t="n">
        <v>26.497849557067</v>
      </c>
      <c r="D17" s="97" t="n">
        <v>785275</v>
      </c>
      <c r="E17" s="98" t="n">
        <v>9.5923716901569</v>
      </c>
      <c r="F17" s="121" t="n">
        <v>2502386</v>
      </c>
      <c r="G17" s="122" t="n">
        <v>26.0962052668243</v>
      </c>
      <c r="H17" s="123" t="n">
        <v>980824</v>
      </c>
      <c r="I17" s="124" t="n">
        <v>10.2285516441619</v>
      </c>
      <c r="J17" s="121" t="n">
        <v>3146624</v>
      </c>
      <c r="K17" s="120" t="n">
        <v>26.1829457178571</v>
      </c>
      <c r="L17" s="121" t="n">
        <v>1907837</v>
      </c>
      <c r="M17" s="122" t="n">
        <v>15.8750434146308</v>
      </c>
      <c r="O17" s="119" t="n">
        <f aca="false">M17-K17</f>
        <v>-10.3079023032263</v>
      </c>
    </row>
    <row r="18" customFormat="false" ht="12.75" hidden="false" customHeight="false" outlineLevel="0" collapsed="false">
      <c r="A18" s="94" t="s">
        <v>100</v>
      </c>
      <c r="B18" s="95" t="n">
        <v>295767</v>
      </c>
      <c r="C18" s="120" t="n">
        <v>24.412543735767</v>
      </c>
      <c r="D18" s="97" t="n">
        <v>160601</v>
      </c>
      <c r="E18" s="98" t="n">
        <v>13.2559715468863</v>
      </c>
      <c r="F18" s="121" t="n">
        <v>316263</v>
      </c>
      <c r="G18" s="122" t="n">
        <v>23.5898510749071</v>
      </c>
      <c r="H18" s="123" t="n">
        <v>191065</v>
      </c>
      <c r="I18" s="124" t="n">
        <v>14.2514138410978</v>
      </c>
      <c r="J18" s="121" t="n">
        <v>325503</v>
      </c>
      <c r="K18" s="120" t="n">
        <v>22.2027821773669</v>
      </c>
      <c r="L18" s="121" t="n">
        <v>326957</v>
      </c>
      <c r="M18" s="122" t="n">
        <v>22.301960511471</v>
      </c>
      <c r="O18" s="119" t="n">
        <f aca="false">M18-K18</f>
        <v>0.099178334104117</v>
      </c>
    </row>
    <row r="19" customFormat="false" ht="12.75" hidden="false" customHeight="false" outlineLevel="0" collapsed="false">
      <c r="A19" s="94" t="s">
        <v>95</v>
      </c>
      <c r="B19" s="95" t="n">
        <v>369030</v>
      </c>
      <c r="C19" s="120" t="n">
        <v>28.5195830142208</v>
      </c>
      <c r="D19" s="97" t="n">
        <v>145916</v>
      </c>
      <c r="E19" s="98" t="n">
        <v>11.2767619843997</v>
      </c>
      <c r="F19" s="121" t="n">
        <v>400237</v>
      </c>
      <c r="G19" s="122" t="n">
        <v>26.3783941247922</v>
      </c>
      <c r="H19" s="123" t="n">
        <v>181416</v>
      </c>
      <c r="I19" s="124" t="n">
        <v>11.9565726020915</v>
      </c>
      <c r="J19" s="121" t="n">
        <v>486088</v>
      </c>
      <c r="K19" s="120" t="n">
        <v>24.6792281166355</v>
      </c>
      <c r="L19" s="121" t="n">
        <v>361033</v>
      </c>
      <c r="M19" s="122" t="n">
        <v>18.3300467500396</v>
      </c>
      <c r="O19" s="119" t="n">
        <f aca="false">M19-K19</f>
        <v>-6.34918136659586</v>
      </c>
    </row>
    <row r="20" customFormat="false" ht="12.75" hidden="false" customHeight="false" outlineLevel="0" collapsed="false">
      <c r="A20" s="94" t="s">
        <v>24</v>
      </c>
      <c r="B20" s="95" t="n">
        <v>3245451</v>
      </c>
      <c r="C20" s="120" t="n">
        <v>26.1323329757982</v>
      </c>
      <c r="D20" s="97" t="n">
        <v>1500025</v>
      </c>
      <c r="E20" s="98" t="n">
        <v>12.0781835165657</v>
      </c>
      <c r="F20" s="121" t="n">
        <v>3196906</v>
      </c>
      <c r="G20" s="122" t="n">
        <v>24.7498044034425</v>
      </c>
      <c r="H20" s="123" t="n">
        <v>1600863</v>
      </c>
      <c r="I20" s="124" t="n">
        <v>12.3935599378612</v>
      </c>
      <c r="J20" s="121" t="n">
        <v>3259113</v>
      </c>
      <c r="K20" s="120" t="n">
        <v>24.2621841968208</v>
      </c>
      <c r="L20" s="121" t="n">
        <v>2412177</v>
      </c>
      <c r="M20" s="122" t="n">
        <v>17.9572425654878</v>
      </c>
      <c r="O20" s="119" t="n">
        <f aca="false">M20-K20</f>
        <v>-6.304941631333</v>
      </c>
    </row>
    <row r="21" customFormat="false" ht="12.75" hidden="false" customHeight="false" outlineLevel="0" collapsed="false">
      <c r="A21" s="94" t="s">
        <v>57</v>
      </c>
      <c r="B21" s="95" t="n">
        <v>1574396</v>
      </c>
      <c r="C21" s="120" t="n">
        <v>25.8926056062962</v>
      </c>
      <c r="D21" s="97" t="n">
        <v>752831</v>
      </c>
      <c r="E21" s="98" t="n">
        <v>12.3811011786066</v>
      </c>
      <c r="F21" s="121" t="n">
        <v>1596185</v>
      </c>
      <c r="G21" s="122" t="n">
        <v>24.9710621123852</v>
      </c>
      <c r="H21" s="123" t="n">
        <v>811290</v>
      </c>
      <c r="I21" s="124" t="n">
        <v>12.6919955902085</v>
      </c>
      <c r="J21" s="121" t="n">
        <v>1701424</v>
      </c>
      <c r="K21" s="120" t="n">
        <v>24.9838034874043</v>
      </c>
      <c r="L21" s="121" t="n">
        <v>1231873</v>
      </c>
      <c r="M21" s="122" t="n">
        <v>18.0888908076054</v>
      </c>
      <c r="O21" s="119" t="n">
        <f aca="false">M21-K21</f>
        <v>-6.89491267979891</v>
      </c>
    </row>
    <row r="22" customFormat="false" ht="12.75" hidden="false" customHeight="false" outlineLevel="0" collapsed="false">
      <c r="A22" s="94" t="s">
        <v>90</v>
      </c>
      <c r="B22" s="95" t="n">
        <v>733638</v>
      </c>
      <c r="C22" s="120" t="n">
        <v>25.0702929682428</v>
      </c>
      <c r="D22" s="97" t="n">
        <v>436213</v>
      </c>
      <c r="E22" s="98" t="n">
        <v>14.906517528476</v>
      </c>
      <c r="F22" s="121" t="n">
        <v>711056</v>
      </c>
      <c r="G22" s="122" t="n">
        <v>23.6238528300044</v>
      </c>
      <c r="H22" s="123" t="n">
        <v>449887</v>
      </c>
      <c r="I22" s="124" t="n">
        <v>14.9468737738409</v>
      </c>
      <c r="J22" s="121" t="n">
        <v>663301</v>
      </c>
      <c r="K22" s="120" t="n">
        <v>22.44542788034</v>
      </c>
      <c r="L22" s="121" t="n">
        <v>663186</v>
      </c>
      <c r="M22" s="122" t="n">
        <v>22.4415363978814</v>
      </c>
      <c r="O22" s="119" t="n">
        <f aca="false">M22-K22</f>
        <v>-0.00389148245854898</v>
      </c>
    </row>
    <row r="23" customFormat="false" ht="12.75" hidden="false" customHeight="false" outlineLevel="0" collapsed="false">
      <c r="A23" s="94" t="s">
        <v>92</v>
      </c>
      <c r="B23" s="95" t="n">
        <v>712993</v>
      </c>
      <c r="C23" s="120" t="n">
        <v>26.5209130425403</v>
      </c>
      <c r="D23" s="97" t="n">
        <v>356229</v>
      </c>
      <c r="E23" s="98" t="n">
        <v>13.2505064316635</v>
      </c>
      <c r="F23" s="121" t="n">
        <v>698996</v>
      </c>
      <c r="G23" s="122" t="n">
        <v>24.9154687093428</v>
      </c>
      <c r="H23" s="123" t="n">
        <v>375315</v>
      </c>
      <c r="I23" s="124" t="n">
        <v>13.3779723183638</v>
      </c>
      <c r="J23" s="121" t="n">
        <v>708946</v>
      </c>
      <c r="K23" s="120" t="n">
        <v>24.1131205775073</v>
      </c>
      <c r="L23" s="121" t="n">
        <v>593091</v>
      </c>
      <c r="M23" s="122" t="n">
        <v>20.1725869056802</v>
      </c>
      <c r="O23" s="119" t="n">
        <f aca="false">M23-K23</f>
        <v>-3.94053367182707</v>
      </c>
    </row>
    <row r="24" customFormat="false" ht="12.75" hidden="false" customHeight="false" outlineLevel="0" collapsed="false">
      <c r="A24" s="94" t="s">
        <v>78</v>
      </c>
      <c r="B24" s="95" t="n">
        <v>994818</v>
      </c>
      <c r="C24" s="120" t="n">
        <v>24.6134304063394</v>
      </c>
      <c r="D24" s="97" t="n">
        <v>504793</v>
      </c>
      <c r="E24" s="98" t="n">
        <v>12.489407484693</v>
      </c>
      <c r="F24" s="121" t="n">
        <v>1002307</v>
      </c>
      <c r="G24" s="122" t="n">
        <v>23.5001056243006</v>
      </c>
      <c r="H24" s="123" t="n">
        <v>557471</v>
      </c>
      <c r="I24" s="124" t="n">
        <v>13.0704737994292</v>
      </c>
      <c r="J24" s="121" t="n">
        <v>1027976</v>
      </c>
      <c r="K24" s="120" t="n">
        <v>22.5680889431785</v>
      </c>
      <c r="L24" s="121" t="n">
        <v>903450</v>
      </c>
      <c r="M24" s="122" t="n">
        <v>19.8342567878186</v>
      </c>
      <c r="O24" s="119" t="n">
        <f aca="false">M24-K24</f>
        <v>-2.73383215535989</v>
      </c>
    </row>
    <row r="25" customFormat="false" ht="12.75" hidden="false" customHeight="false" outlineLevel="0" collapsed="false">
      <c r="A25" s="94" t="s">
        <v>75</v>
      </c>
      <c r="B25" s="95" t="n">
        <v>1219799</v>
      </c>
      <c r="C25" s="120" t="n">
        <v>27.2948210059754</v>
      </c>
      <c r="D25" s="97" t="n">
        <v>516929</v>
      </c>
      <c r="E25" s="98" t="n">
        <v>11.5670569723355</v>
      </c>
      <c r="F25" s="121" t="n">
        <v>1171502</v>
      </c>
      <c r="G25" s="122" t="n">
        <v>25.3974317311046</v>
      </c>
      <c r="H25" s="123" t="n">
        <v>582340</v>
      </c>
      <c r="I25" s="124" t="n">
        <v>12.6247675157972</v>
      </c>
      <c r="J25" s="121" t="n">
        <v>1149939</v>
      </c>
      <c r="K25" s="120" t="n">
        <v>23.943928257687</v>
      </c>
      <c r="L25" s="121" t="n">
        <v>944212</v>
      </c>
      <c r="M25" s="122" t="n">
        <v>19.6602988402403</v>
      </c>
      <c r="O25" s="119" t="n">
        <f aca="false">M25-K25</f>
        <v>-4.28362941744664</v>
      </c>
    </row>
    <row r="26" customFormat="false" ht="12.75" hidden="false" customHeight="false" outlineLevel="0" collapsed="false">
      <c r="A26" s="94" t="s">
        <v>101</v>
      </c>
      <c r="B26" s="95" t="n">
        <v>301238</v>
      </c>
      <c r="C26" s="120" t="n">
        <v>23.6279367459839</v>
      </c>
      <c r="D26" s="97" t="n">
        <v>183402</v>
      </c>
      <c r="E26" s="98" t="n">
        <v>14.3853393499058</v>
      </c>
      <c r="F26" s="121" t="n">
        <v>269232</v>
      </c>
      <c r="G26" s="122" t="n">
        <v>19.8382768392804</v>
      </c>
      <c r="H26" s="123" t="n">
        <v>212278</v>
      </c>
      <c r="I26" s="124" t="n">
        <v>15.6416389243803</v>
      </c>
      <c r="J26" s="121" t="n">
        <v>255393</v>
      </c>
      <c r="K26" s="120" t="n">
        <v>18.0988975244083</v>
      </c>
      <c r="L26" s="121" t="n">
        <v>374017</v>
      </c>
      <c r="M26" s="122" t="n">
        <v>26.5054067863513</v>
      </c>
      <c r="O26" s="119" t="n">
        <f aca="false">M26-K26</f>
        <v>8.40650926194301</v>
      </c>
    </row>
    <row r="27" customFormat="false" ht="12.75" hidden="false" customHeight="false" outlineLevel="0" collapsed="false">
      <c r="A27" s="94" t="s">
        <v>52</v>
      </c>
      <c r="B27" s="95" t="n">
        <v>1356172</v>
      </c>
      <c r="C27" s="120" t="n">
        <v>25.605127626128</v>
      </c>
      <c r="D27" s="97" t="n">
        <v>599307</v>
      </c>
      <c r="E27" s="98" t="n">
        <v>11.3151814240612</v>
      </c>
      <c r="F27" s="121" t="n">
        <v>1406294</v>
      </c>
      <c r="G27" s="122" t="n">
        <v>23.8154300529893</v>
      </c>
      <c r="H27" s="123" t="n">
        <v>717987</v>
      </c>
      <c r="I27" s="124" t="n">
        <v>12.1590287503577</v>
      </c>
      <c r="J27" s="121" t="n">
        <v>1718368</v>
      </c>
      <c r="K27" s="120" t="n">
        <v>24.4703300978561</v>
      </c>
      <c r="L27" s="121" t="n">
        <v>1235695</v>
      </c>
      <c r="M27" s="122" t="n">
        <v>17.5968503546797</v>
      </c>
      <c r="O27" s="119" t="n">
        <f aca="false">M27-K27</f>
        <v>-6.87347974317637</v>
      </c>
    </row>
    <row r="28" customFormat="false" ht="12.75" hidden="false" customHeight="false" outlineLevel="0" collapsed="false">
      <c r="A28" s="94" t="s">
        <v>55</v>
      </c>
      <c r="B28" s="95" t="n">
        <v>1500064</v>
      </c>
      <c r="C28" s="120" t="n">
        <v>23.6264149059307</v>
      </c>
      <c r="D28" s="97" t="n">
        <v>860162</v>
      </c>
      <c r="E28" s="98" t="n">
        <v>13.5477848267242</v>
      </c>
      <c r="F28" s="121" t="n">
        <v>1483853</v>
      </c>
      <c r="G28" s="122" t="n">
        <v>22.3154547878536</v>
      </c>
      <c r="H28" s="123" t="n">
        <v>908565</v>
      </c>
      <c r="I28" s="124" t="n">
        <v>13.6637801583622</v>
      </c>
      <c r="J28" s="121" t="n">
        <v>1545614</v>
      </c>
      <c r="K28" s="120" t="n">
        <v>22.0423847145661</v>
      </c>
      <c r="L28" s="121" t="n">
        <v>1463110</v>
      </c>
      <c r="M28" s="122" t="n">
        <v>20.8657747016583</v>
      </c>
      <c r="O28" s="119" t="n">
        <f aca="false">M28-K28</f>
        <v>-1.17661001290786</v>
      </c>
    </row>
    <row r="29" customFormat="false" ht="12.75" hidden="false" customHeight="false" outlineLevel="0" collapsed="false">
      <c r="A29" s="94" t="s">
        <v>40</v>
      </c>
      <c r="B29" s="95" t="n">
        <v>2595767</v>
      </c>
      <c r="C29" s="120" t="n">
        <v>26.1184446981841</v>
      </c>
      <c r="D29" s="97" t="n">
        <v>1219018</v>
      </c>
      <c r="E29" s="98" t="n">
        <v>12.2656826360344</v>
      </c>
      <c r="F29" s="121" t="n">
        <v>2487058</v>
      </c>
      <c r="G29" s="122" t="n">
        <v>23.8482462262972</v>
      </c>
      <c r="H29" s="123" t="n">
        <v>1334491</v>
      </c>
      <c r="I29" s="124" t="n">
        <v>12.7963521376573</v>
      </c>
      <c r="J29" s="121" t="n">
        <v>2433329</v>
      </c>
      <c r="K29" s="120" t="n">
        <v>22.7537858938495</v>
      </c>
      <c r="L29" s="121" t="n">
        <v>2080725</v>
      </c>
      <c r="M29" s="122" t="n">
        <v>19.4566255339824</v>
      </c>
      <c r="O29" s="119" t="n">
        <f aca="false">M29-K29</f>
        <v>-3.29716035986704</v>
      </c>
    </row>
    <row r="30" customFormat="false" ht="12.75" hidden="false" customHeight="false" outlineLevel="0" collapsed="false">
      <c r="A30" s="94" t="s">
        <v>61</v>
      </c>
      <c r="B30" s="95" t="n">
        <v>1286894</v>
      </c>
      <c r="C30" s="120" t="n">
        <v>26.1591522191679</v>
      </c>
      <c r="D30" s="97" t="n">
        <v>594266</v>
      </c>
      <c r="E30" s="98" t="n">
        <v>12.0798564238205</v>
      </c>
      <c r="F30" s="121" t="n">
        <v>1289963</v>
      </c>
      <c r="G30" s="122" t="n">
        <v>23.7972629042053</v>
      </c>
      <c r="H30" s="123" t="n">
        <v>670429</v>
      </c>
      <c r="I30" s="124" t="n">
        <v>12.3680874347586</v>
      </c>
      <c r="J30" s="121" t="n">
        <v>1505527</v>
      </c>
      <c r="K30" s="120" t="n">
        <v>23.8740241637898</v>
      </c>
      <c r="L30" s="121" t="n">
        <v>1193124</v>
      </c>
      <c r="M30" s="122" t="n">
        <v>18.9200666652923</v>
      </c>
      <c r="O30" s="119" t="n">
        <f aca="false">M30-K30</f>
        <v>-4.9539574984975</v>
      </c>
    </row>
    <row r="31" customFormat="false" ht="12.75" hidden="false" customHeight="false" outlineLevel="0" collapsed="false">
      <c r="A31" s="94" t="s">
        <v>89</v>
      </c>
      <c r="B31" s="95" t="n">
        <v>775187</v>
      </c>
      <c r="C31" s="120" t="n">
        <v>27.2506220431419</v>
      </c>
      <c r="D31" s="97" t="n">
        <v>343523</v>
      </c>
      <c r="E31" s="98" t="n">
        <v>12.0760738197703</v>
      </c>
      <c r="F31" s="121" t="n">
        <v>759450</v>
      </c>
      <c r="G31" s="122" t="n">
        <v>25.5585559996392</v>
      </c>
      <c r="H31" s="123" t="n">
        <v>379025</v>
      </c>
      <c r="I31" s="124" t="n">
        <v>12.7557201761318</v>
      </c>
      <c r="J31" s="121" t="n">
        <v>712022</v>
      </c>
      <c r="K31" s="120" t="n">
        <v>23.0248252980685</v>
      </c>
      <c r="L31" s="121" t="n">
        <v>634067</v>
      </c>
      <c r="M31" s="122" t="n">
        <v>20.5039758634851</v>
      </c>
      <c r="O31" s="119" t="n">
        <f aca="false">M31-K31</f>
        <v>-2.52084943458338</v>
      </c>
    </row>
    <row r="32" customFormat="false" ht="12.75" hidden="false" customHeight="false" outlineLevel="0" collapsed="false">
      <c r="A32" s="94" t="s">
        <v>59</v>
      </c>
      <c r="B32" s="95" t="n">
        <v>1427692</v>
      </c>
      <c r="C32" s="120" t="n">
        <v>25.5163210109503</v>
      </c>
      <c r="D32" s="97" t="n">
        <v>755379</v>
      </c>
      <c r="E32" s="98" t="n">
        <v>13.5004560149742</v>
      </c>
      <c r="F32" s="121" t="n">
        <v>1411394</v>
      </c>
      <c r="G32" s="122" t="n">
        <v>23.8327492478147</v>
      </c>
      <c r="H32" s="123" t="n">
        <v>821645</v>
      </c>
      <c r="I32" s="124" t="n">
        <v>13.8742684577947</v>
      </c>
      <c r="J32" s="121" t="n">
        <v>1497099</v>
      </c>
      <c r="K32" s="120" t="n">
        <v>23.2824062431913</v>
      </c>
      <c r="L32" s="121" t="n">
        <v>1301714</v>
      </c>
      <c r="M32" s="122" t="n">
        <v>20.2438410288495</v>
      </c>
      <c r="O32" s="119" t="n">
        <f aca="false">M32-K32</f>
        <v>-3.03856521434183</v>
      </c>
    </row>
    <row r="33" customFormat="false" ht="12.75" hidden="false" customHeight="false" outlineLevel="0" collapsed="false">
      <c r="A33" s="94" t="s">
        <v>104</v>
      </c>
      <c r="B33" s="95" t="n">
        <v>230062</v>
      </c>
      <c r="C33" s="120" t="n">
        <v>25.5002521627808</v>
      </c>
      <c r="D33" s="97" t="n">
        <v>120949</v>
      </c>
      <c r="E33" s="98" t="n">
        <v>13.4060818337499</v>
      </c>
      <c r="F33" s="121" t="n">
        <v>212312</v>
      </c>
      <c r="G33" s="122" t="n">
        <v>21.9195166622273</v>
      </c>
      <c r="H33" s="123" t="n">
        <v>144961</v>
      </c>
      <c r="I33" s="124" t="n">
        <v>14.9660643528068</v>
      </c>
      <c r="J33" s="121" t="n">
        <v>210342</v>
      </c>
      <c r="K33" s="120" t="n">
        <v>20.1303859324068</v>
      </c>
      <c r="L33" s="121" t="n">
        <v>269558</v>
      </c>
      <c r="M33" s="122" t="n">
        <v>25.7975419610335</v>
      </c>
      <c r="O33" s="119" t="n">
        <f aca="false">M33-K33</f>
        <v>5.66715602862672</v>
      </c>
    </row>
    <row r="34" customFormat="false" ht="12.75" hidden="false" customHeight="false" outlineLevel="0" collapsed="false">
      <c r="A34" s="94" t="s">
        <v>97</v>
      </c>
      <c r="B34" s="95" t="n">
        <v>450242</v>
      </c>
      <c r="C34" s="120" t="n">
        <v>26.310508671081</v>
      </c>
      <c r="D34" s="97" t="n">
        <v>232195</v>
      </c>
      <c r="E34" s="98" t="n">
        <v>13.5686332258688</v>
      </c>
      <c r="F34" s="121" t="n">
        <v>446256</v>
      </c>
      <c r="G34" s="122" t="n">
        <v>25.2264984055937</v>
      </c>
      <c r="H34" s="123" t="n">
        <v>243313</v>
      </c>
      <c r="I34" s="124" t="n">
        <v>13.7542912735296</v>
      </c>
      <c r="J34" s="121" t="n">
        <v>456338</v>
      </c>
      <c r="K34" s="120" t="n">
        <v>25.0701141108871</v>
      </c>
      <c r="L34" s="121" t="n">
        <v>375811</v>
      </c>
      <c r="M34" s="122" t="n">
        <v>20.6461540659042</v>
      </c>
      <c r="O34" s="119" t="n">
        <f aca="false">M34-K34</f>
        <v>-4.42396004498291</v>
      </c>
    </row>
    <row r="35" customFormat="false" ht="12.75" hidden="false" customHeight="false" outlineLevel="0" collapsed="false">
      <c r="A35" s="94" t="s">
        <v>79</v>
      </c>
      <c r="B35" s="95" t="n">
        <v>511799</v>
      </c>
      <c r="C35" s="120" t="n">
        <v>25.6122710942587</v>
      </c>
      <c r="D35" s="97" t="n">
        <v>218929</v>
      </c>
      <c r="E35" s="98" t="n">
        <v>10.9559981523898</v>
      </c>
      <c r="F35" s="121" t="n">
        <v>665085</v>
      </c>
      <c r="G35" s="122" t="n">
        <v>24.7194698741624</v>
      </c>
      <c r="H35" s="123" t="n">
        <v>329621</v>
      </c>
      <c r="I35" s="124" t="n">
        <v>12.2511504234666</v>
      </c>
      <c r="J35" s="121" t="n">
        <v>1075633</v>
      </c>
      <c r="K35" s="120" t="n">
        <v>25.1192755333712</v>
      </c>
      <c r="L35" s="121" t="n">
        <v>797179</v>
      </c>
      <c r="M35" s="122" t="n">
        <v>18.6165345897879</v>
      </c>
      <c r="O35" s="119" t="n">
        <f aca="false">M35-K35</f>
        <v>-6.50274094358332</v>
      </c>
    </row>
    <row r="36" customFormat="false" ht="12.75" hidden="false" customHeight="false" outlineLevel="0" collapsed="false">
      <c r="A36" s="94" t="s">
        <v>99</v>
      </c>
      <c r="B36" s="95" t="n">
        <v>309562</v>
      </c>
      <c r="C36" s="120" t="n">
        <v>25.0498063580588</v>
      </c>
      <c r="D36" s="97" t="n">
        <v>147970</v>
      </c>
      <c r="E36" s="98" t="n">
        <v>11.9737559739308</v>
      </c>
      <c r="F36" s="121" t="n">
        <v>304164</v>
      </c>
      <c r="G36" s="122" t="n">
        <v>21.9524235688097</v>
      </c>
      <c r="H36" s="123" t="n">
        <v>178823</v>
      </c>
      <c r="I36" s="124" t="n">
        <v>12.9061895551257</v>
      </c>
      <c r="J36" s="121" t="n">
        <v>355531</v>
      </c>
      <c r="K36" s="120" t="n">
        <v>21.5935172863658</v>
      </c>
      <c r="L36" s="121" t="n">
        <v>352786</v>
      </c>
      <c r="M36" s="122" t="n">
        <v>21.426797070826</v>
      </c>
      <c r="O36" s="119" t="n">
        <f aca="false">M36-K36</f>
        <v>-0.16672021553978</v>
      </c>
    </row>
    <row r="37" customFormat="false" ht="12.75" hidden="false" customHeight="false" outlineLevel="0" collapsed="false">
      <c r="A37" s="94" t="s">
        <v>45</v>
      </c>
      <c r="B37" s="95" t="n">
        <v>2087558</v>
      </c>
      <c r="C37" s="120" t="n">
        <v>24.809498059862</v>
      </c>
      <c r="D37" s="97" t="n">
        <v>1113136</v>
      </c>
      <c r="E37" s="98" t="n">
        <v>13.2290194726865</v>
      </c>
      <c r="F37" s="121" t="n">
        <v>2088224</v>
      </c>
      <c r="G37" s="122" t="n">
        <v>23.1555833954575</v>
      </c>
      <c r="H37" s="123" t="n">
        <v>1231585</v>
      </c>
      <c r="I37" s="124" t="n">
        <v>13.6566140299578</v>
      </c>
      <c r="J37" s="121" t="n">
        <v>2175752</v>
      </c>
      <c r="K37" s="120" t="n">
        <v>22.1960246632471</v>
      </c>
      <c r="L37" s="121" t="n">
        <v>1959545</v>
      </c>
      <c r="M37" s="122" t="n">
        <v>19.9903799462175</v>
      </c>
      <c r="O37" s="119" t="n">
        <f aca="false">M37-K37</f>
        <v>-2.20564471702964</v>
      </c>
    </row>
    <row r="38" customFormat="false" ht="12.75" hidden="false" customHeight="false" outlineLevel="0" collapsed="false">
      <c r="A38" s="94" t="s">
        <v>93</v>
      </c>
      <c r="B38" s="95" t="n">
        <v>508574</v>
      </c>
      <c r="C38" s="120" t="n">
        <v>27.9582814288369</v>
      </c>
      <c r="D38" s="97" t="n">
        <v>212225</v>
      </c>
      <c r="E38" s="98" t="n">
        <v>11.6668297558171</v>
      </c>
      <c r="F38" s="121" t="n">
        <v>479405</v>
      </c>
      <c r="G38" s="122" t="n">
        <v>24.2096226438915</v>
      </c>
      <c r="H38" s="123" t="n">
        <v>278967</v>
      </c>
      <c r="I38" s="124" t="n">
        <v>14.0876415558838</v>
      </c>
      <c r="J38" s="121" t="n">
        <v>455808</v>
      </c>
      <c r="K38" s="120" t="n">
        <v>21.708161325289</v>
      </c>
      <c r="L38" s="121" t="n">
        <v>555184</v>
      </c>
      <c r="M38" s="122" t="n">
        <v>26.4410098928041</v>
      </c>
      <c r="O38" s="119" t="n">
        <f aca="false">M38-K38</f>
        <v>4.7328485675151</v>
      </c>
    </row>
    <row r="39" customFormat="false" ht="12.75" hidden="false" customHeight="false" outlineLevel="0" collapsed="false">
      <c r="A39" s="94" t="s">
        <v>22</v>
      </c>
      <c r="B39" s="95" t="n">
        <v>4690107</v>
      </c>
      <c r="C39" s="120" t="n">
        <v>24.7153986647771</v>
      </c>
      <c r="D39" s="97" t="n">
        <v>2448352</v>
      </c>
      <c r="E39" s="98" t="n">
        <v>12.9020501561487</v>
      </c>
      <c r="F39" s="121" t="n">
        <v>4420876</v>
      </c>
      <c r="G39" s="122" t="n">
        <v>22.7368369513742</v>
      </c>
      <c r="H39" s="123" t="n">
        <v>2651655</v>
      </c>
      <c r="I39" s="124" t="n">
        <v>13.6376246215221</v>
      </c>
      <c r="J39" s="121" t="n">
        <v>4325477</v>
      </c>
      <c r="K39" s="120" t="n">
        <v>22.2076383900565</v>
      </c>
      <c r="L39" s="121" t="n">
        <v>3916891</v>
      </c>
      <c r="M39" s="122" t="n">
        <v>20.1098974613128</v>
      </c>
      <c r="O39" s="119" t="n">
        <f aca="false">M39-K39</f>
        <v>-2.09774092874373</v>
      </c>
    </row>
    <row r="40" customFormat="false" ht="12.75" hidden="false" customHeight="false" outlineLevel="0" collapsed="false">
      <c r="A40" s="94" t="s">
        <v>30</v>
      </c>
      <c r="B40" s="95" t="n">
        <v>1964047</v>
      </c>
      <c r="C40" s="120" t="n">
        <v>24.4001817297948</v>
      </c>
      <c r="D40" s="97" t="n">
        <v>969048</v>
      </c>
      <c r="E40" s="98" t="n">
        <v>12.0388907724175</v>
      </c>
      <c r="F40" s="121" t="n">
        <v>2268838</v>
      </c>
      <c r="G40" s="122" t="n">
        <v>24.2764922896571</v>
      </c>
      <c r="H40" s="123" t="n">
        <v>1161164</v>
      </c>
      <c r="I40" s="124" t="n">
        <v>12.4244167688603</v>
      </c>
      <c r="J40" s="121" t="n">
        <v>3080611</v>
      </c>
      <c r="K40" s="120" t="n">
        <v>25.1936273746111</v>
      </c>
      <c r="L40" s="121" t="n">
        <v>2173173</v>
      </c>
      <c r="M40" s="122" t="n">
        <v>17.7724843489054</v>
      </c>
      <c r="O40" s="119" t="n">
        <f aca="false">M40-K40</f>
        <v>-7.42114302570574</v>
      </c>
    </row>
    <row r="41" customFormat="false" ht="12.75" hidden="false" customHeight="false" outlineLevel="0" collapsed="false">
      <c r="A41" s="94" t="s">
        <v>111</v>
      </c>
      <c r="B41" s="95" t="n">
        <v>160849</v>
      </c>
      <c r="C41" s="120" t="n">
        <v>25.0465587044534</v>
      </c>
      <c r="D41" s="97" t="n">
        <v>94478</v>
      </c>
      <c r="E41" s="98" t="n">
        <v>14.7116163189038</v>
      </c>
      <c r="F41" s="121" t="n">
        <v>141964</v>
      </c>
      <c r="G41" s="122" t="n">
        <v>22.2995399160885</v>
      </c>
      <c r="H41" s="123" t="n">
        <v>97108</v>
      </c>
      <c r="I41" s="124" t="n">
        <v>15.2536116351436</v>
      </c>
      <c r="J41" s="121" t="n">
        <v>128313</v>
      </c>
      <c r="K41" s="120" t="n">
        <v>21.1540046755011</v>
      </c>
      <c r="L41" s="121" t="n">
        <v>152358</v>
      </c>
      <c r="M41" s="122" t="n">
        <v>25.1181239963994</v>
      </c>
      <c r="O41" s="119" t="n">
        <f aca="false">M41-K41</f>
        <v>3.96411932089831</v>
      </c>
    </row>
    <row r="42" customFormat="false" ht="12.75" hidden="false" customHeight="false" outlineLevel="0" collapsed="false">
      <c r="A42" s="94" t="s">
        <v>36</v>
      </c>
      <c r="B42" s="95" t="n">
        <v>2888339</v>
      </c>
      <c r="C42" s="120" t="n">
        <v>25.4408824342869</v>
      </c>
      <c r="D42" s="97" t="n">
        <v>1507757</v>
      </c>
      <c r="E42" s="98" t="n">
        <v>13.280528558619</v>
      </c>
      <c r="F42" s="121" t="n">
        <v>2744431</v>
      </c>
      <c r="G42" s="122" t="n">
        <v>23.7075681522257</v>
      </c>
      <c r="H42" s="123" t="n">
        <v>1586981</v>
      </c>
      <c r="I42" s="124" t="n">
        <v>13.7090202718841</v>
      </c>
      <c r="J42" s="121" t="n">
        <v>2640671</v>
      </c>
      <c r="K42" s="120" t="n">
        <v>22.8619072651917</v>
      </c>
      <c r="L42" s="121" t="n">
        <v>2357022</v>
      </c>
      <c r="M42" s="122" t="n">
        <v>20.4061840289898</v>
      </c>
      <c r="O42" s="119" t="n">
        <f aca="false">M42-K42</f>
        <v>-2.45572323620184</v>
      </c>
    </row>
    <row r="43" customFormat="false" ht="12.75" hidden="false" customHeight="false" outlineLevel="0" collapsed="false">
      <c r="A43" s="94" t="s">
        <v>81</v>
      </c>
      <c r="B43" s="95" t="n">
        <v>892360</v>
      </c>
      <c r="C43" s="120" t="n">
        <v>25.8606049751728</v>
      </c>
      <c r="D43" s="97" t="n">
        <v>455950</v>
      </c>
      <c r="E43" s="98" t="n">
        <v>13.2134372208862</v>
      </c>
      <c r="F43" s="121" t="n">
        <v>895073</v>
      </c>
      <c r="G43" s="122" t="n">
        <v>24.921871432565</v>
      </c>
      <c r="H43" s="123" t="n">
        <v>494966</v>
      </c>
      <c r="I43" s="124" t="n">
        <v>13.7815340374371</v>
      </c>
      <c r="J43" s="121" t="n">
        <v>977929</v>
      </c>
      <c r="K43" s="120" t="n">
        <v>24.9901935756229</v>
      </c>
      <c r="L43" s="121" t="n">
        <v>757553</v>
      </c>
      <c r="M43" s="122" t="n">
        <v>19.3586611234495</v>
      </c>
      <c r="O43" s="119" t="n">
        <f aca="false">M43-K43</f>
        <v>-5.6315324521734</v>
      </c>
    </row>
    <row r="44" customFormat="false" ht="12.75" hidden="false" customHeight="false" outlineLevel="0" collapsed="false">
      <c r="A44" s="94" t="s">
        <v>73</v>
      </c>
      <c r="B44" s="95" t="n">
        <v>846526</v>
      </c>
      <c r="C44" s="120" t="n">
        <v>24.7421011112706</v>
      </c>
      <c r="D44" s="97" t="n">
        <v>438177</v>
      </c>
      <c r="E44" s="98" t="n">
        <v>12.8069541143842</v>
      </c>
      <c r="F44" s="121" t="n">
        <v>863166</v>
      </c>
      <c r="G44" s="122" t="n">
        <v>22.7688449156897</v>
      </c>
      <c r="H44" s="123" t="n">
        <v>494328</v>
      </c>
      <c r="I44" s="124" t="n">
        <v>13.0395283983418</v>
      </c>
      <c r="J44" s="121" t="n">
        <v>1118070</v>
      </c>
      <c r="K44" s="120" t="n">
        <v>23.1296848643274</v>
      </c>
      <c r="L44" s="121" t="n">
        <v>881957</v>
      </c>
      <c r="M44" s="122" t="n">
        <v>18.2451791693612</v>
      </c>
      <c r="O44" s="119" t="n">
        <f aca="false">M44-K44</f>
        <v>-4.88450569496628</v>
      </c>
    </row>
    <row r="45" customFormat="false" ht="12.75" hidden="false" customHeight="false" outlineLevel="0" collapsed="false">
      <c r="A45" s="94" t="s">
        <v>27</v>
      </c>
      <c r="B45" s="95" t="n">
        <v>2922221</v>
      </c>
      <c r="C45" s="120" t="n">
        <v>23.7945456473036</v>
      </c>
      <c r="D45" s="97" t="n">
        <v>1919165</v>
      </c>
      <c r="E45" s="98" t="n">
        <v>15.6270382004672</v>
      </c>
      <c r="F45" s="121" t="n">
        <v>2747595</v>
      </c>
      <c r="G45" s="122" t="n">
        <v>21.8331903398208</v>
      </c>
      <c r="H45" s="123" t="n">
        <v>1956235</v>
      </c>
      <c r="I45" s="124" t="n">
        <v>15.5448132291765</v>
      </c>
      <c r="J45" s="121" t="n">
        <v>2746199</v>
      </c>
      <c r="K45" s="120" t="n">
        <v>21.5081408601255</v>
      </c>
      <c r="L45" s="121" t="n">
        <v>2890068</v>
      </c>
      <c r="M45" s="122" t="n">
        <v>22.6349181684725</v>
      </c>
      <c r="O45" s="119" t="n">
        <f aca="false">M45-K45</f>
        <v>1.12677730834706</v>
      </c>
    </row>
    <row r="46" customFormat="false" ht="12.75" hidden="false" customHeight="false" outlineLevel="0" collapsed="false">
      <c r="A46" s="94" t="s">
        <v>102</v>
      </c>
      <c r="B46" s="95" t="n">
        <v>247822</v>
      </c>
      <c r="C46" s="120" t="n">
        <v>23.6399416589798</v>
      </c>
      <c r="D46" s="97" t="n">
        <v>152402</v>
      </c>
      <c r="E46" s="98" t="n">
        <v>14.5377504366514</v>
      </c>
      <c r="F46" s="121" t="n">
        <v>249273</v>
      </c>
      <c r="G46" s="122" t="n">
        <v>22.3232484247554</v>
      </c>
      <c r="H46" s="123" t="n">
        <v>157358</v>
      </c>
      <c r="I46" s="124" t="n">
        <v>14.0919462822795</v>
      </c>
      <c r="J46" s="121" t="n">
        <v>252731</v>
      </c>
      <c r="K46" s="120" t="n">
        <v>21.9205492735535</v>
      </c>
      <c r="L46" s="121" t="n">
        <v>246507</v>
      </c>
      <c r="M46" s="122" t="n">
        <v>21.3807124562315</v>
      </c>
      <c r="O46" s="119" t="n">
        <f aca="false">M46-K46</f>
        <v>-0.539836817321962</v>
      </c>
    </row>
    <row r="47" customFormat="false" ht="12.75" hidden="false" customHeight="false" outlineLevel="0" collapsed="false">
      <c r="A47" s="94" t="s">
        <v>69</v>
      </c>
      <c r="B47" s="95" t="n">
        <v>1009641</v>
      </c>
      <c r="C47" s="120" t="n">
        <v>25.1654531442079</v>
      </c>
      <c r="D47" s="97" t="n">
        <v>485333</v>
      </c>
      <c r="E47" s="98" t="n">
        <v>12.0969977158593</v>
      </c>
      <c r="F47" s="121" t="n">
        <v>1036349</v>
      </c>
      <c r="G47" s="122" t="n">
        <v>23.3060037277048</v>
      </c>
      <c r="H47" s="123" t="n">
        <v>605660</v>
      </c>
      <c r="I47" s="124" t="n">
        <v>13.620425375739</v>
      </c>
      <c r="J47" s="121" t="n">
        <v>1143807</v>
      </c>
      <c r="K47" s="120" t="n">
        <v>22.2160176934601</v>
      </c>
      <c r="L47" s="121" t="n">
        <v>1134459</v>
      </c>
      <c r="M47" s="122" t="n">
        <v>22.0344526799583</v>
      </c>
      <c r="O47" s="119" t="n">
        <f aca="false">M47-K47</f>
        <v>-0.18156501350181</v>
      </c>
    </row>
    <row r="48" customFormat="false" ht="12.75" hidden="false" customHeight="false" outlineLevel="0" collapsed="false">
      <c r="A48" s="94" t="s">
        <v>109</v>
      </c>
      <c r="B48" s="95" t="n">
        <v>202649</v>
      </c>
      <c r="C48" s="120" t="n">
        <v>26.8464742383857</v>
      </c>
      <c r="D48" s="97" t="n">
        <v>108131</v>
      </c>
      <c r="E48" s="98" t="n">
        <v>14.3249466114853</v>
      </c>
      <c r="F48" s="121" t="n">
        <v>194152</v>
      </c>
      <c r="G48" s="122" t="n">
        <v>24.6887394312556</v>
      </c>
      <c r="H48" s="123" t="n">
        <v>114459</v>
      </c>
      <c r="I48" s="124" t="n">
        <v>14.5548252223108</v>
      </c>
      <c r="J48" s="121" t="n">
        <v>195896</v>
      </c>
      <c r="K48" s="120" t="n">
        <v>24.4728669193541</v>
      </c>
      <c r="L48" s="121" t="n">
        <v>185064</v>
      </c>
      <c r="M48" s="122" t="n">
        <v>23.1196484030472</v>
      </c>
      <c r="O48" s="119" t="n">
        <f aca="false">M48-K48</f>
        <v>-1.35321851630683</v>
      </c>
    </row>
    <row r="49" customFormat="false" ht="12.75" hidden="false" customHeight="false" outlineLevel="0" collapsed="false">
      <c r="A49" s="94" t="s">
        <v>49</v>
      </c>
      <c r="B49" s="95" t="n">
        <v>1398521</v>
      </c>
      <c r="C49" s="120" t="n">
        <v>24.5816740000453</v>
      </c>
      <c r="D49" s="97" t="n">
        <v>703311</v>
      </c>
      <c r="E49" s="98" t="n">
        <v>12.3620322631165</v>
      </c>
      <c r="F49" s="121" t="n">
        <v>1478915</v>
      </c>
      <c r="G49" s="122" t="n">
        <v>23.7353575401887</v>
      </c>
      <c r="H49" s="123" t="n">
        <v>829023</v>
      </c>
      <c r="I49" s="124" t="n">
        <v>13.3051306627087</v>
      </c>
      <c r="J49" s="121" t="n">
        <v>1791281</v>
      </c>
      <c r="K49" s="120" t="n">
        <v>24.2700152859497</v>
      </c>
      <c r="L49" s="121" t="n">
        <v>1417708</v>
      </c>
      <c r="M49" s="122" t="n">
        <v>19.2084853415032</v>
      </c>
      <c r="O49" s="119" t="n">
        <f aca="false">M49-K49</f>
        <v>-5.06152994444651</v>
      </c>
    </row>
    <row r="50" customFormat="false" ht="12.75" hidden="false" customHeight="false" outlineLevel="0" collapsed="false">
      <c r="A50" s="94" t="s">
        <v>17</v>
      </c>
      <c r="B50" s="95" t="n">
        <v>5886759</v>
      </c>
      <c r="C50" s="120" t="n">
        <v>28.2313917921793</v>
      </c>
      <c r="D50" s="97" t="n">
        <v>2072532</v>
      </c>
      <c r="E50" s="98" t="n">
        <v>9.93933383273019</v>
      </c>
      <c r="F50" s="121" t="n">
        <v>6785408</v>
      </c>
      <c r="G50" s="122" t="n">
        <v>27.5282519844303</v>
      </c>
      <c r="H50" s="123" t="n">
        <v>2587383</v>
      </c>
      <c r="I50" s="124" t="n">
        <v>10.4969562927139</v>
      </c>
      <c r="J50" s="121" t="n">
        <v>8990095</v>
      </c>
      <c r="K50" s="120" t="n">
        <v>26.9829043647133</v>
      </c>
      <c r="L50" s="121" t="n">
        <v>5186185</v>
      </c>
      <c r="M50" s="122" t="n">
        <v>15.5658348296331</v>
      </c>
      <c r="O50" s="119" t="n">
        <f aca="false">M50-K50</f>
        <v>-11.4170695350802</v>
      </c>
    </row>
    <row r="51" customFormat="false" ht="12.75" hidden="false" customHeight="false" outlineLevel="0" collapsed="false">
      <c r="A51" s="94" t="s">
        <v>85</v>
      </c>
      <c r="B51" s="95" t="n">
        <v>718698</v>
      </c>
      <c r="C51" s="120" t="n">
        <v>32.182875545917</v>
      </c>
      <c r="D51" s="97" t="n">
        <v>190222</v>
      </c>
      <c r="E51" s="98" t="n">
        <v>8.5180297595032</v>
      </c>
      <c r="F51" s="121" t="n">
        <v>818985</v>
      </c>
      <c r="G51" s="122" t="n">
        <v>31.5599575031031</v>
      </c>
      <c r="H51" s="123" t="n">
        <v>234798</v>
      </c>
      <c r="I51" s="124" t="n">
        <v>9.04804715814526</v>
      </c>
      <c r="J51" s="121" t="n">
        <v>1060166</v>
      </c>
      <c r="K51" s="120" t="n">
        <v>30.4176289039289</v>
      </c>
      <c r="L51" s="121" t="n">
        <v>460553</v>
      </c>
      <c r="M51" s="122" t="n">
        <v>13.2139025818515</v>
      </c>
      <c r="O51" s="119" t="n">
        <f aca="false">M51-K51</f>
        <v>-17.2037263220774</v>
      </c>
    </row>
    <row r="52" customFormat="false" ht="12.75" hidden="false" customHeight="false" outlineLevel="0" collapsed="false">
      <c r="A52" s="94" t="s">
        <v>110</v>
      </c>
      <c r="B52" s="95" t="n">
        <v>147523</v>
      </c>
      <c r="C52" s="120" t="n">
        <v>24.2306927912198</v>
      </c>
      <c r="D52" s="97" t="n">
        <v>77510</v>
      </c>
      <c r="E52" s="98" t="n">
        <v>12.7310385380412</v>
      </c>
      <c r="F52" s="121" t="n">
        <v>132372</v>
      </c>
      <c r="G52" s="122" t="n">
        <v>20.2865234662351</v>
      </c>
      <c r="H52" s="123" t="n">
        <v>93442</v>
      </c>
      <c r="I52" s="124" t="n">
        <v>14.3203496640675</v>
      </c>
      <c r="J52" s="121" t="n">
        <v>138959</v>
      </c>
      <c r="K52" s="120" t="n">
        <v>19.5203598424987</v>
      </c>
      <c r="L52" s="121" t="n">
        <v>173940</v>
      </c>
      <c r="M52" s="122" t="n">
        <v>24.4343395606202</v>
      </c>
      <c r="O52" s="119" t="n">
        <f aca="false">M52-K52</f>
        <v>4.9139797181215</v>
      </c>
    </row>
    <row r="53" customFormat="false" ht="12.75" hidden="false" customHeight="false" outlineLevel="0" collapsed="false">
      <c r="A53" s="94" t="s">
        <v>42</v>
      </c>
      <c r="B53" s="95" t="n">
        <v>1738262</v>
      </c>
      <c r="C53" s="120" t="n">
        <v>24.5568738640803</v>
      </c>
      <c r="D53" s="97" t="n">
        <v>792333</v>
      </c>
      <c r="E53" s="98" t="n">
        <v>11.1934918552832</v>
      </c>
      <c r="F53" s="121" t="n">
        <v>1880184</v>
      </c>
      <c r="G53" s="122" t="n">
        <v>23.4722408615467</v>
      </c>
      <c r="H53" s="123" t="n">
        <v>994359</v>
      </c>
      <c r="I53" s="124" t="n">
        <v>12.4135903458633</v>
      </c>
      <c r="J53" s="121" t="n">
        <v>2320190</v>
      </c>
      <c r="K53" s="120" t="n">
        <v>23.615119726486</v>
      </c>
      <c r="L53" s="121" t="n">
        <v>1843988</v>
      </c>
      <c r="M53" s="122" t="n">
        <v>18.7682894048347</v>
      </c>
      <c r="O53" s="119" t="n">
        <f aca="false">M53-K53</f>
        <v>-4.84683032165129</v>
      </c>
    </row>
    <row r="54" customFormat="false" ht="12.75" hidden="false" customHeight="false" outlineLevel="0" collapsed="false">
      <c r="A54" s="94" t="s">
        <v>47</v>
      </c>
      <c r="B54" s="95" t="n">
        <v>1513843</v>
      </c>
      <c r="C54" s="120" t="n">
        <v>25.6839484632229</v>
      </c>
      <c r="D54" s="97" t="n">
        <v>662148</v>
      </c>
      <c r="E54" s="98" t="n">
        <v>11.2340415135692</v>
      </c>
      <c r="F54" s="121" t="n">
        <v>1488423</v>
      </c>
      <c r="G54" s="122" t="n">
        <v>22.7519324092784</v>
      </c>
      <c r="H54" s="123" t="n">
        <v>795528</v>
      </c>
      <c r="I54" s="124" t="n">
        <v>12.1603867218448</v>
      </c>
      <c r="J54" s="121" t="n">
        <v>1964633</v>
      </c>
      <c r="K54" s="120" t="n">
        <v>22.7788791880532</v>
      </c>
      <c r="L54" s="121" t="n">
        <v>1563901</v>
      </c>
      <c r="M54" s="122" t="n">
        <v>18.1326038710922</v>
      </c>
      <c r="O54" s="119" t="n">
        <f aca="false">M54-K54</f>
        <v>-4.64627531696094</v>
      </c>
    </row>
    <row r="55" customFormat="false" ht="12.75" hidden="false" customHeight="false" outlineLevel="0" collapsed="false">
      <c r="A55" s="94" t="s">
        <v>98</v>
      </c>
      <c r="B55" s="95" t="n">
        <v>402393</v>
      </c>
      <c r="C55" s="120" t="n">
        <v>22.2520162093053</v>
      </c>
      <c r="D55" s="97" t="n">
        <v>276895</v>
      </c>
      <c r="E55" s="98" t="n">
        <v>15.3120755785404</v>
      </c>
      <c r="F55" s="121" t="n">
        <v>382311</v>
      </c>
      <c r="G55" s="122" t="n">
        <v>20.9011224394402</v>
      </c>
      <c r="H55" s="123" t="n">
        <v>292402</v>
      </c>
      <c r="I55" s="124" t="n">
        <v>15.9857550620756</v>
      </c>
      <c r="J55" s="121" t="n">
        <v>325351</v>
      </c>
      <c r="K55" s="120" t="n">
        <v>18.9162067235324</v>
      </c>
      <c r="L55" s="121" t="n">
        <v>426443</v>
      </c>
      <c r="M55" s="122" t="n">
        <v>24.793788689149</v>
      </c>
      <c r="O55" s="119" t="n">
        <f aca="false">M55-K55</f>
        <v>5.87758196561662</v>
      </c>
    </row>
    <row r="56" customFormat="false" ht="12.75" hidden="false" customHeight="false" outlineLevel="0" collapsed="false">
      <c r="A56" s="94" t="s">
        <v>63</v>
      </c>
      <c r="B56" s="95" t="n">
        <v>1368756</v>
      </c>
      <c r="C56" s="120" t="n">
        <v>25.5189958377418</v>
      </c>
      <c r="D56" s="97" t="n">
        <v>702553</v>
      </c>
      <c r="E56" s="98" t="n">
        <v>13.0983514101805</v>
      </c>
      <c r="F56" s="121" t="n">
        <v>1319144</v>
      </c>
      <c r="G56" s="122" t="n">
        <v>23.0320566341669</v>
      </c>
      <c r="H56" s="123" t="n">
        <v>771993</v>
      </c>
      <c r="I56" s="124" t="n">
        <v>13.4788821365828</v>
      </c>
      <c r="J56" s="121" t="n">
        <v>1365476</v>
      </c>
      <c r="K56" s="120" t="n">
        <v>22.2001039220494</v>
      </c>
      <c r="L56" s="121" t="n">
        <v>1312225</v>
      </c>
      <c r="M56" s="122" t="n">
        <v>21.3343415549678</v>
      </c>
      <c r="O56" s="119" t="n">
        <f aca="false">M56-K56</f>
        <v>-0.865762367081551</v>
      </c>
    </row>
    <row r="57" customFormat="false" ht="12.75" hidden="false" customHeight="false" outlineLevel="0" collapsed="false">
      <c r="A57" s="100" t="s">
        <v>113</v>
      </c>
      <c r="B57" s="125" t="n">
        <v>128873</v>
      </c>
      <c r="C57" s="126" t="n">
        <v>26.0991692690297</v>
      </c>
      <c r="D57" s="103" t="n">
        <v>57693</v>
      </c>
      <c r="E57" s="104" t="n">
        <v>11.6839009927458</v>
      </c>
      <c r="F57" s="127" t="n">
        <v>116273</v>
      </c>
      <c r="G57" s="128" t="n">
        <v>22.3650954247662</v>
      </c>
      <c r="H57" s="129" t="n">
        <v>72658</v>
      </c>
      <c r="I57" s="130" t="n">
        <v>13.9757562234798</v>
      </c>
      <c r="J57" s="127" t="n">
        <v>99997</v>
      </c>
      <c r="K57" s="126" t="n">
        <v>19.1206530281331</v>
      </c>
      <c r="L57" s="127" t="n">
        <v>138586</v>
      </c>
      <c r="M57" s="128" t="n">
        <v>26.4993431858641</v>
      </c>
      <c r="O57" s="119" t="n">
        <f aca="false">M57-K57</f>
        <v>7.378690157731</v>
      </c>
    </row>
    <row r="58" customFormat="false" ht="12.75" hidden="false" customHeight="false" outlineLevel="0" collapsed="false">
      <c r="J58" s="131"/>
      <c r="L58" s="131"/>
    </row>
    <row r="59" customFormat="false" ht="12.75" hidden="false" customHeight="false" outlineLevel="0" collapsed="false">
      <c r="A59" s="3" t="s">
        <v>115</v>
      </c>
    </row>
  </sheetData>
  <mergeCells count="10">
    <mergeCell ref="B3:E3"/>
    <mergeCell ref="F3:I3"/>
    <mergeCell ref="J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9" min="5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C1" s="38" t="s">
        <v>148</v>
      </c>
      <c r="D1" s="38"/>
      <c r="E1" s="38"/>
      <c r="F1" s="38"/>
      <c r="G1" s="38"/>
      <c r="H1" s="38"/>
      <c r="I1" s="38"/>
      <c r="J1" s="38"/>
    </row>
    <row r="2" customFormat="false" ht="12.75" hidden="false" customHeight="false" outlineLevel="0" collapsed="false">
      <c r="B2" s="39"/>
      <c r="C2" s="132"/>
      <c r="D2" s="132"/>
      <c r="E2" s="132"/>
      <c r="F2" s="132"/>
      <c r="G2" s="132"/>
      <c r="H2" s="132"/>
      <c r="I2" s="132"/>
      <c r="J2" s="132"/>
    </row>
    <row r="3" customFormat="false" ht="12.75" hidden="false" customHeight="false" outlineLevel="0" collapsed="false">
      <c r="B3" s="133" t="s">
        <v>149</v>
      </c>
      <c r="C3" s="133"/>
      <c r="D3" s="134"/>
      <c r="E3" s="135"/>
      <c r="F3" s="135"/>
      <c r="G3" s="135"/>
      <c r="H3" s="135"/>
      <c r="I3" s="135"/>
      <c r="J3" s="135"/>
    </row>
    <row r="4" customFormat="false" ht="12.75" hidden="false" customHeight="true" outlineLevel="0" collapsed="false">
      <c r="B4" s="136" t="s">
        <v>150</v>
      </c>
      <c r="C4" s="136"/>
      <c r="D4" s="137" t="n">
        <v>2000</v>
      </c>
      <c r="E4" s="137" t="n">
        <v>2005</v>
      </c>
      <c r="F4" s="137" t="n">
        <v>2010</v>
      </c>
      <c r="G4" s="137" t="n">
        <v>2015</v>
      </c>
      <c r="H4" s="137" t="n">
        <v>2020</v>
      </c>
      <c r="I4" s="137" t="n">
        <v>2025</v>
      </c>
      <c r="J4" s="138" t="n">
        <v>2030</v>
      </c>
    </row>
    <row r="5" customFormat="false" ht="12.75" hidden="false" customHeight="true" outlineLevel="0" collapsed="false">
      <c r="B5" s="139"/>
      <c r="C5" s="140"/>
      <c r="D5" s="141"/>
      <c r="E5" s="142"/>
      <c r="F5" s="143"/>
      <c r="G5" s="143"/>
      <c r="H5" s="143"/>
      <c r="I5" s="143"/>
      <c r="J5" s="144"/>
    </row>
    <row r="6" customFormat="false" ht="12.75" hidden="false" customHeight="false" outlineLevel="0" collapsed="false">
      <c r="B6" s="145"/>
      <c r="C6" s="146" t="s">
        <v>11</v>
      </c>
      <c r="D6" s="147" t="n">
        <v>281421906</v>
      </c>
      <c r="E6" s="148" t="n">
        <v>295507134</v>
      </c>
      <c r="F6" s="149" t="n">
        <v>308935581</v>
      </c>
      <c r="G6" s="149" t="n">
        <v>322365787</v>
      </c>
      <c r="H6" s="149" t="n">
        <v>335804546</v>
      </c>
      <c r="I6" s="149" t="n">
        <v>349439199</v>
      </c>
      <c r="J6" s="150" t="n">
        <v>363584435</v>
      </c>
    </row>
    <row r="7" customFormat="false" ht="12.75" hidden="false" customHeight="false" outlineLevel="0" collapsed="false">
      <c r="B7" s="151"/>
      <c r="C7" s="152"/>
      <c r="D7" s="147"/>
      <c r="E7" s="147"/>
      <c r="F7" s="147"/>
      <c r="G7" s="147"/>
      <c r="H7" s="147"/>
      <c r="I7" s="147"/>
      <c r="J7" s="147"/>
    </row>
    <row r="8" customFormat="false" ht="12.75" hidden="false" customHeight="false" outlineLevel="0" collapsed="false">
      <c r="B8" s="151"/>
      <c r="C8" s="153" t="s">
        <v>151</v>
      </c>
      <c r="D8" s="147" t="n">
        <v>53594378</v>
      </c>
      <c r="E8" s="154" t="n">
        <v>54802949</v>
      </c>
      <c r="F8" s="154" t="n">
        <v>55785179</v>
      </c>
      <c r="G8" s="147" t="n">
        <v>56565669</v>
      </c>
      <c r="H8" s="154" t="n">
        <v>57135437</v>
      </c>
      <c r="I8" s="154" t="n">
        <v>57470313</v>
      </c>
      <c r="J8" s="147" t="n">
        <v>57671068</v>
      </c>
    </row>
    <row r="9" customFormat="false" ht="12.75" hidden="false" customHeight="false" outlineLevel="0" collapsed="false">
      <c r="B9" s="155" t="s">
        <v>152</v>
      </c>
      <c r="C9" s="152"/>
      <c r="D9" s="156" t="n">
        <v>13922517</v>
      </c>
      <c r="E9" s="157" t="n">
        <v>14372985</v>
      </c>
      <c r="F9" s="157" t="n">
        <v>14738789</v>
      </c>
      <c r="G9" s="156" t="n">
        <v>15052263</v>
      </c>
      <c r="H9" s="157" t="n">
        <v>15309528</v>
      </c>
      <c r="I9" s="157" t="n">
        <v>15491545</v>
      </c>
      <c r="J9" s="156" t="n">
        <v>15623015</v>
      </c>
    </row>
    <row r="10" customFormat="false" ht="12.75" hidden="false" customHeight="false" outlineLevel="0" collapsed="false">
      <c r="B10" s="151"/>
      <c r="C10" s="158" t="s">
        <v>101</v>
      </c>
      <c r="D10" s="156" t="n">
        <v>1274923</v>
      </c>
      <c r="E10" s="131" t="n">
        <v>1318557</v>
      </c>
      <c r="F10" s="23" t="n">
        <v>1357134</v>
      </c>
      <c r="G10" s="23" t="n">
        <v>1388878</v>
      </c>
      <c r="H10" s="23" t="n">
        <v>1408665</v>
      </c>
      <c r="I10" s="23" t="n">
        <v>1414402</v>
      </c>
      <c r="J10" s="121" t="n">
        <v>1411097</v>
      </c>
    </row>
    <row r="11" customFormat="false" ht="12.75" hidden="false" customHeight="false" outlineLevel="0" collapsed="false">
      <c r="B11" s="151"/>
      <c r="C11" s="158" t="s">
        <v>99</v>
      </c>
      <c r="D11" s="156" t="n">
        <v>1235786</v>
      </c>
      <c r="E11" s="131" t="n">
        <v>1314821</v>
      </c>
      <c r="F11" s="23" t="n">
        <v>1385560</v>
      </c>
      <c r="G11" s="23" t="n">
        <v>1456679</v>
      </c>
      <c r="H11" s="23" t="n">
        <v>1524751</v>
      </c>
      <c r="I11" s="23" t="n">
        <v>1586348</v>
      </c>
      <c r="J11" s="121" t="n">
        <v>1646471</v>
      </c>
    </row>
    <row r="12" customFormat="false" ht="12.75" hidden="false" customHeight="false" outlineLevel="0" collapsed="false">
      <c r="B12" s="151"/>
      <c r="C12" s="158" t="s">
        <v>110</v>
      </c>
      <c r="D12" s="156" t="n">
        <v>608827</v>
      </c>
      <c r="E12" s="131" t="n">
        <v>630979</v>
      </c>
      <c r="F12" s="23" t="n">
        <v>652512</v>
      </c>
      <c r="G12" s="23" t="n">
        <v>673169</v>
      </c>
      <c r="H12" s="23" t="n">
        <v>690686</v>
      </c>
      <c r="I12" s="23" t="n">
        <v>703288</v>
      </c>
      <c r="J12" s="121" t="n">
        <v>711867</v>
      </c>
    </row>
    <row r="13" customFormat="false" ht="12.75" hidden="false" customHeight="false" outlineLevel="0" collapsed="false">
      <c r="B13" s="151"/>
      <c r="C13" s="158" t="s">
        <v>55</v>
      </c>
      <c r="D13" s="156" t="n">
        <v>6349097</v>
      </c>
      <c r="E13" s="131" t="n">
        <v>6518868</v>
      </c>
      <c r="F13" s="23" t="n">
        <v>6649441</v>
      </c>
      <c r="G13" s="23" t="n">
        <v>6758580</v>
      </c>
      <c r="H13" s="23" t="n">
        <v>6855546</v>
      </c>
      <c r="I13" s="23" t="n">
        <v>6938636</v>
      </c>
      <c r="J13" s="121" t="n">
        <v>7012009</v>
      </c>
    </row>
    <row r="14" customFormat="false" ht="12.75" hidden="false" customHeight="false" outlineLevel="0" collapsed="false">
      <c r="B14" s="151"/>
      <c r="C14" s="158" t="s">
        <v>102</v>
      </c>
      <c r="D14" s="156" t="n">
        <v>1048319</v>
      </c>
      <c r="E14" s="131" t="n">
        <v>1086575</v>
      </c>
      <c r="F14" s="23" t="n">
        <v>1116652</v>
      </c>
      <c r="G14" s="23" t="n">
        <v>1139543</v>
      </c>
      <c r="H14" s="23" t="n">
        <v>1154230</v>
      </c>
      <c r="I14" s="23" t="n">
        <v>1157855</v>
      </c>
      <c r="J14" s="121" t="n">
        <v>1152941</v>
      </c>
    </row>
    <row r="15" customFormat="false" ht="12.75" hidden="false" customHeight="false" outlineLevel="0" collapsed="false">
      <c r="B15" s="151"/>
      <c r="C15" s="158" t="s">
        <v>83</v>
      </c>
      <c r="D15" s="156" t="n">
        <v>3405565</v>
      </c>
      <c r="E15" s="131" t="n">
        <v>3503185</v>
      </c>
      <c r="F15" s="23" t="n">
        <v>3577490</v>
      </c>
      <c r="G15" s="23" t="n">
        <v>3635414</v>
      </c>
      <c r="H15" s="23" t="n">
        <v>3675650</v>
      </c>
      <c r="I15" s="23" t="n">
        <v>3691016</v>
      </c>
      <c r="J15" s="121" t="n">
        <v>3688630</v>
      </c>
    </row>
    <row r="16" customFormat="false" ht="12.75" hidden="false" customHeight="false" outlineLevel="0" collapsed="false">
      <c r="B16" s="151"/>
      <c r="C16" s="158"/>
      <c r="D16" s="156"/>
      <c r="E16" s="131"/>
      <c r="F16" s="23"/>
      <c r="G16" s="23"/>
      <c r="H16" s="23"/>
      <c r="I16" s="23"/>
      <c r="J16" s="121"/>
    </row>
    <row r="17" customFormat="false" ht="12.75" hidden="false" customHeight="false" outlineLevel="0" collapsed="false">
      <c r="B17" s="151" t="s">
        <v>153</v>
      </c>
      <c r="C17" s="158"/>
      <c r="D17" s="156" t="n">
        <v>39671861</v>
      </c>
      <c r="E17" s="157" t="n">
        <v>40429964</v>
      </c>
      <c r="F17" s="157" t="n">
        <v>41046390</v>
      </c>
      <c r="G17" s="157" t="n">
        <v>41513406</v>
      </c>
      <c r="H17" s="157" t="n">
        <v>41825909</v>
      </c>
      <c r="I17" s="157" t="n">
        <v>41978768</v>
      </c>
      <c r="J17" s="156" t="n">
        <v>42048053</v>
      </c>
    </row>
    <row r="18" customFormat="false" ht="12.75" hidden="false" customHeight="false" outlineLevel="0" collapsed="false">
      <c r="B18" s="151"/>
      <c r="C18" s="158" t="s">
        <v>22</v>
      </c>
      <c r="D18" s="156" t="n">
        <v>18976457</v>
      </c>
      <c r="E18" s="131" t="n">
        <v>19258082</v>
      </c>
      <c r="F18" s="23" t="n">
        <v>19443672</v>
      </c>
      <c r="G18" s="23" t="n">
        <v>19546699</v>
      </c>
      <c r="H18" s="23" t="n">
        <v>19576920</v>
      </c>
      <c r="I18" s="23" t="n">
        <v>19540179</v>
      </c>
      <c r="J18" s="121" t="n">
        <v>19477429</v>
      </c>
    </row>
    <row r="19" customFormat="false" ht="12.75" hidden="false" customHeight="false" outlineLevel="0" collapsed="false">
      <c r="B19" s="151"/>
      <c r="C19" s="158" t="s">
        <v>45</v>
      </c>
      <c r="D19" s="156" t="n">
        <v>8414350</v>
      </c>
      <c r="E19" s="131" t="n">
        <v>8745279</v>
      </c>
      <c r="F19" s="23" t="n">
        <v>9018231</v>
      </c>
      <c r="G19" s="23" t="n">
        <v>9255769</v>
      </c>
      <c r="H19" s="23" t="n">
        <v>9461635</v>
      </c>
      <c r="I19" s="23" t="n">
        <v>9636644</v>
      </c>
      <c r="J19" s="121" t="n">
        <v>9802440</v>
      </c>
    </row>
    <row r="20" customFormat="false" ht="12.75" hidden="false" customHeight="false" outlineLevel="0" collapsed="false">
      <c r="B20" s="151"/>
      <c r="C20" s="158" t="s">
        <v>27</v>
      </c>
      <c r="D20" s="156" t="n">
        <v>12281054</v>
      </c>
      <c r="E20" s="131" t="n">
        <v>12426603</v>
      </c>
      <c r="F20" s="23" t="n">
        <v>12584487</v>
      </c>
      <c r="G20" s="23" t="n">
        <v>12710938</v>
      </c>
      <c r="H20" s="23" t="n">
        <v>12787354</v>
      </c>
      <c r="I20" s="23" t="n">
        <v>12801945</v>
      </c>
      <c r="J20" s="121" t="n">
        <v>12768184</v>
      </c>
    </row>
    <row r="21" customFormat="false" ht="12.75" hidden="false" customHeight="false" outlineLevel="0" collapsed="false">
      <c r="B21" s="151"/>
      <c r="C21" s="158"/>
      <c r="D21" s="156"/>
      <c r="E21" s="131"/>
      <c r="F21" s="23"/>
      <c r="G21" s="23"/>
      <c r="H21" s="23"/>
      <c r="I21" s="23"/>
      <c r="J21" s="121"/>
    </row>
    <row r="22" customFormat="false" ht="12.75" hidden="false" customHeight="false" outlineLevel="0" collapsed="false">
      <c r="B22" s="151"/>
      <c r="C22" s="159" t="s">
        <v>154</v>
      </c>
      <c r="D22" s="147" t="n">
        <v>64392776</v>
      </c>
      <c r="E22" s="154" t="n">
        <v>66005033</v>
      </c>
      <c r="F22" s="154" t="n">
        <v>67391433</v>
      </c>
      <c r="G22" s="154" t="n">
        <v>68569609</v>
      </c>
      <c r="H22" s="154" t="n">
        <v>69455175</v>
      </c>
      <c r="I22" s="154" t="n">
        <v>70041457</v>
      </c>
      <c r="J22" s="147" t="n">
        <v>70497298</v>
      </c>
    </row>
    <row r="23" customFormat="false" ht="12.75" hidden="false" customHeight="false" outlineLevel="0" collapsed="false">
      <c r="B23" s="151" t="s">
        <v>155</v>
      </c>
      <c r="C23" s="158"/>
      <c r="D23" s="156" t="n">
        <v>45155037</v>
      </c>
      <c r="E23" s="157" t="n">
        <v>46188274</v>
      </c>
      <c r="F23" s="157" t="n">
        <v>47041323</v>
      </c>
      <c r="G23" s="157" t="n">
        <v>47732177</v>
      </c>
      <c r="H23" s="157" t="n">
        <v>48208733</v>
      </c>
      <c r="I23" s="157" t="n">
        <v>48469671</v>
      </c>
      <c r="J23" s="156" t="n">
        <v>48638464</v>
      </c>
    </row>
    <row r="24" customFormat="false" ht="12.75" hidden="false" customHeight="false" outlineLevel="0" collapsed="false">
      <c r="B24" s="151"/>
      <c r="C24" s="158" t="s">
        <v>36</v>
      </c>
      <c r="D24" s="156" t="n">
        <v>11353140</v>
      </c>
      <c r="E24" s="131" t="n">
        <v>11477557</v>
      </c>
      <c r="F24" s="23" t="n">
        <v>11576181</v>
      </c>
      <c r="G24" s="23" t="n">
        <v>11635446</v>
      </c>
      <c r="H24" s="23" t="n">
        <v>11644058</v>
      </c>
      <c r="I24" s="23" t="n">
        <v>11605738</v>
      </c>
      <c r="J24" s="121" t="n">
        <v>11550528</v>
      </c>
    </row>
    <row r="25" customFormat="false" ht="12.75" hidden="false" customHeight="false" outlineLevel="0" collapsed="false">
      <c r="B25" s="151"/>
      <c r="C25" s="158" t="s">
        <v>57</v>
      </c>
      <c r="D25" s="156" t="n">
        <v>6080485</v>
      </c>
      <c r="E25" s="131" t="n">
        <v>6249617</v>
      </c>
      <c r="F25" s="23" t="n">
        <v>6392139</v>
      </c>
      <c r="G25" s="23" t="n">
        <v>6517631</v>
      </c>
      <c r="H25" s="23" t="n">
        <v>6627008</v>
      </c>
      <c r="I25" s="23" t="n">
        <v>6721322</v>
      </c>
      <c r="J25" s="121" t="n">
        <v>6810108</v>
      </c>
    </row>
    <row r="26" customFormat="false" ht="12.75" hidden="false" customHeight="false" outlineLevel="0" collapsed="false">
      <c r="B26" s="151"/>
      <c r="C26" s="158" t="s">
        <v>24</v>
      </c>
      <c r="D26" s="156" t="n">
        <v>12419293</v>
      </c>
      <c r="E26" s="131" t="n">
        <v>12699336</v>
      </c>
      <c r="F26" s="23" t="n">
        <v>12916894</v>
      </c>
      <c r="G26" s="23" t="n">
        <v>13097218</v>
      </c>
      <c r="H26" s="23" t="n">
        <v>13236720</v>
      </c>
      <c r="I26" s="23" t="n">
        <v>13340507</v>
      </c>
      <c r="J26" s="121" t="n">
        <v>13432892</v>
      </c>
    </row>
    <row r="27" customFormat="false" ht="12.75" hidden="false" customHeight="false" outlineLevel="0" collapsed="false">
      <c r="B27" s="151"/>
      <c r="C27" s="158" t="s">
        <v>40</v>
      </c>
      <c r="D27" s="156" t="n">
        <v>9938444</v>
      </c>
      <c r="E27" s="131" t="n">
        <v>10207421</v>
      </c>
      <c r="F27" s="23" t="n">
        <v>10428683</v>
      </c>
      <c r="G27" s="23" t="n">
        <v>10599122</v>
      </c>
      <c r="H27" s="23" t="n">
        <v>10695993</v>
      </c>
      <c r="I27" s="23" t="n">
        <v>10713730</v>
      </c>
      <c r="J27" s="121" t="n">
        <v>10694172</v>
      </c>
    </row>
    <row r="28" customFormat="false" ht="12.75" hidden="false" customHeight="false" outlineLevel="0" collapsed="false">
      <c r="B28" s="151"/>
      <c r="C28" s="158" t="s">
        <v>63</v>
      </c>
      <c r="D28" s="156" t="n">
        <v>5363675</v>
      </c>
      <c r="E28" s="131" t="n">
        <v>5554343</v>
      </c>
      <c r="F28" s="23" t="n">
        <v>5727426</v>
      </c>
      <c r="G28" s="23" t="n">
        <v>5882760</v>
      </c>
      <c r="H28" s="23" t="n">
        <v>6004954</v>
      </c>
      <c r="I28" s="23" t="n">
        <v>6088374</v>
      </c>
      <c r="J28" s="121" t="n">
        <v>6150764</v>
      </c>
    </row>
    <row r="29" customFormat="false" ht="12.75" hidden="false" customHeight="false" outlineLevel="0" collapsed="false">
      <c r="B29" s="151"/>
      <c r="C29" s="158"/>
      <c r="D29" s="156"/>
      <c r="E29" s="131"/>
      <c r="F29" s="23"/>
      <c r="G29" s="23"/>
      <c r="H29" s="23"/>
      <c r="I29" s="23"/>
      <c r="J29" s="121"/>
    </row>
    <row r="30" customFormat="false" ht="12.75" hidden="false" customHeight="false" outlineLevel="0" collapsed="false">
      <c r="B30" s="151" t="s">
        <v>156</v>
      </c>
      <c r="C30" s="158"/>
      <c r="D30" s="156" t="n">
        <v>19237739</v>
      </c>
      <c r="E30" s="157" t="n">
        <v>19816759</v>
      </c>
      <c r="F30" s="157" t="n">
        <v>20350110</v>
      </c>
      <c r="G30" s="157" t="n">
        <v>20837432</v>
      </c>
      <c r="H30" s="157" t="n">
        <v>21246442</v>
      </c>
      <c r="I30" s="157" t="n">
        <v>21571786</v>
      </c>
      <c r="J30" s="156" t="n">
        <v>21858834</v>
      </c>
    </row>
    <row r="31" customFormat="false" ht="12.75" hidden="false" customHeight="false" outlineLevel="0" collapsed="false">
      <c r="B31" s="151"/>
      <c r="C31" s="158" t="s">
        <v>61</v>
      </c>
      <c r="D31" s="156" t="n">
        <v>4919479</v>
      </c>
      <c r="E31" s="131" t="n">
        <v>5174743</v>
      </c>
      <c r="F31" s="23" t="n">
        <v>5420636</v>
      </c>
      <c r="G31" s="23" t="n">
        <v>5668211</v>
      </c>
      <c r="H31" s="23" t="n">
        <v>5900769</v>
      </c>
      <c r="I31" s="23" t="n">
        <v>6108787</v>
      </c>
      <c r="J31" s="121" t="n">
        <v>6306130</v>
      </c>
    </row>
    <row r="32" customFormat="false" ht="12.75" hidden="false" customHeight="false" outlineLevel="0" collapsed="false">
      <c r="B32" s="151"/>
      <c r="C32" s="158" t="s">
        <v>90</v>
      </c>
      <c r="D32" s="156" t="n">
        <v>2926324</v>
      </c>
      <c r="E32" s="131" t="n">
        <v>2973700</v>
      </c>
      <c r="F32" s="23" t="n">
        <v>3009907</v>
      </c>
      <c r="G32" s="23" t="n">
        <v>3026380</v>
      </c>
      <c r="H32" s="23" t="n">
        <v>3020496</v>
      </c>
      <c r="I32" s="23" t="n">
        <v>2993222</v>
      </c>
      <c r="J32" s="121" t="n">
        <v>2955172</v>
      </c>
    </row>
    <row r="33" customFormat="false" ht="12.75" hidden="false" customHeight="false" outlineLevel="0" collapsed="false">
      <c r="B33" s="151"/>
      <c r="C33" s="158" t="s">
        <v>59</v>
      </c>
      <c r="D33" s="156" t="n">
        <v>5595211</v>
      </c>
      <c r="E33" s="131" t="n">
        <v>5765166</v>
      </c>
      <c r="F33" s="23" t="n">
        <v>5922078</v>
      </c>
      <c r="G33" s="23" t="n">
        <v>6069556</v>
      </c>
      <c r="H33" s="23" t="n">
        <v>6199882</v>
      </c>
      <c r="I33" s="23" t="n">
        <v>6315366</v>
      </c>
      <c r="J33" s="121" t="n">
        <v>6430173</v>
      </c>
    </row>
    <row r="34" customFormat="false" ht="12.75" hidden="false" customHeight="false" outlineLevel="0" collapsed="false">
      <c r="B34" s="151"/>
      <c r="C34" s="158" t="s">
        <v>111</v>
      </c>
      <c r="D34" s="156" t="n">
        <v>642200</v>
      </c>
      <c r="E34" s="131" t="n">
        <v>635468</v>
      </c>
      <c r="F34" s="23" t="n">
        <v>636623</v>
      </c>
      <c r="G34" s="23" t="n">
        <v>635133</v>
      </c>
      <c r="H34" s="23" t="n">
        <v>630112</v>
      </c>
      <c r="I34" s="23" t="n">
        <v>620777</v>
      </c>
      <c r="J34" s="121" t="n">
        <v>606566</v>
      </c>
    </row>
    <row r="35" customFormat="false" ht="12.75" hidden="false" customHeight="false" outlineLevel="0" collapsed="false">
      <c r="B35" s="151"/>
      <c r="C35" s="158" t="s">
        <v>109</v>
      </c>
      <c r="D35" s="156" t="n">
        <v>754844</v>
      </c>
      <c r="E35" s="131" t="n">
        <v>771803</v>
      </c>
      <c r="F35" s="23" t="n">
        <v>786399</v>
      </c>
      <c r="G35" s="23" t="n">
        <v>796954</v>
      </c>
      <c r="H35" s="23" t="n">
        <v>801939</v>
      </c>
      <c r="I35" s="23" t="n">
        <v>801845</v>
      </c>
      <c r="J35" s="121" t="n">
        <v>800462</v>
      </c>
    </row>
    <row r="36" customFormat="false" ht="12.75" hidden="false" customHeight="false" outlineLevel="0" collapsed="false">
      <c r="B36" s="151"/>
      <c r="C36" s="158" t="s">
        <v>97</v>
      </c>
      <c r="D36" s="156" t="n">
        <v>1711263</v>
      </c>
      <c r="E36" s="131" t="n">
        <v>1744370</v>
      </c>
      <c r="F36" s="23" t="n">
        <v>1768997</v>
      </c>
      <c r="G36" s="23" t="n">
        <v>1788508</v>
      </c>
      <c r="H36" s="23" t="n">
        <v>1802678</v>
      </c>
      <c r="I36" s="23" t="n">
        <v>1812787</v>
      </c>
      <c r="J36" s="121" t="n">
        <v>1820247</v>
      </c>
    </row>
    <row r="37" customFormat="false" ht="12.75" hidden="false" customHeight="false" outlineLevel="0" collapsed="false">
      <c r="B37" s="151"/>
      <c r="C37" s="158" t="s">
        <v>92</v>
      </c>
      <c r="D37" s="156" t="n">
        <v>2688418</v>
      </c>
      <c r="E37" s="131" t="n">
        <v>2751509</v>
      </c>
      <c r="F37" s="23" t="n">
        <v>2805470</v>
      </c>
      <c r="G37" s="23" t="n">
        <v>2852690</v>
      </c>
      <c r="H37" s="23" t="n">
        <v>2890566</v>
      </c>
      <c r="I37" s="23" t="n">
        <v>2919002</v>
      </c>
      <c r="J37" s="121" t="n">
        <v>2940084</v>
      </c>
    </row>
    <row r="38" customFormat="false" ht="12.75" hidden="false" customHeight="false" outlineLevel="0" collapsed="false">
      <c r="B38" s="151"/>
      <c r="C38" s="158"/>
      <c r="D38" s="156"/>
      <c r="E38" s="131"/>
      <c r="F38" s="23"/>
      <c r="G38" s="23"/>
      <c r="H38" s="23"/>
      <c r="I38" s="23"/>
      <c r="J38" s="121"/>
    </row>
    <row r="39" customFormat="false" ht="12.75" hidden="false" customHeight="false" outlineLevel="0" collapsed="false">
      <c r="B39" s="151"/>
      <c r="C39" s="159" t="s">
        <v>157</v>
      </c>
      <c r="D39" s="147" t="n">
        <v>100236820</v>
      </c>
      <c r="E39" s="154" t="n">
        <v>106916476</v>
      </c>
      <c r="F39" s="154" t="n">
        <v>113583614</v>
      </c>
      <c r="G39" s="154" t="n">
        <v>120440208</v>
      </c>
      <c r="H39" s="154" t="n">
        <v>127570819</v>
      </c>
      <c r="I39" s="154" t="n">
        <v>135160886</v>
      </c>
      <c r="J39" s="147" t="n">
        <v>143269337</v>
      </c>
    </row>
    <row r="40" customFormat="false" ht="12.75" hidden="false" customHeight="false" outlineLevel="0" collapsed="false">
      <c r="B40" s="151" t="s">
        <v>158</v>
      </c>
      <c r="C40" s="158"/>
      <c r="D40" s="156" t="n">
        <v>51769160</v>
      </c>
      <c r="E40" s="157" t="n">
        <v>55737197</v>
      </c>
      <c r="F40" s="157" t="n">
        <v>59791781</v>
      </c>
      <c r="G40" s="157" t="n">
        <v>64019354</v>
      </c>
      <c r="H40" s="157" t="n">
        <v>68442026</v>
      </c>
      <c r="I40" s="157" t="n">
        <v>73129056</v>
      </c>
      <c r="J40" s="156" t="n">
        <v>78093216</v>
      </c>
    </row>
    <row r="41" customFormat="false" ht="12.75" hidden="false" customHeight="false" outlineLevel="0" collapsed="false">
      <c r="B41" s="151"/>
      <c r="C41" s="158" t="s">
        <v>106</v>
      </c>
      <c r="D41" s="156" t="n">
        <v>783600</v>
      </c>
      <c r="E41" s="131" t="n">
        <v>836687</v>
      </c>
      <c r="F41" s="23" t="n">
        <v>884342</v>
      </c>
      <c r="G41" s="23" t="n">
        <v>927400</v>
      </c>
      <c r="H41" s="23" t="n">
        <v>963209</v>
      </c>
      <c r="I41" s="23" t="n">
        <v>990694</v>
      </c>
      <c r="J41" s="121" t="n">
        <v>1012658</v>
      </c>
    </row>
    <row r="42" customFormat="false" ht="12.75" hidden="false" customHeight="false" outlineLevel="0" collapsed="false">
      <c r="B42" s="151"/>
      <c r="C42" s="158" t="s">
        <v>52</v>
      </c>
      <c r="D42" s="156" t="n">
        <v>5296486</v>
      </c>
      <c r="E42" s="131" t="n">
        <v>5600563</v>
      </c>
      <c r="F42" s="23" t="n">
        <v>5904970</v>
      </c>
      <c r="G42" s="23" t="n">
        <v>6208392</v>
      </c>
      <c r="H42" s="23" t="n">
        <v>6497626</v>
      </c>
      <c r="I42" s="23" t="n">
        <v>6762732</v>
      </c>
      <c r="J42" s="121" t="n">
        <v>7022251</v>
      </c>
    </row>
    <row r="43" customFormat="false" ht="12.75" hidden="false" customHeight="false" outlineLevel="0" collapsed="false">
      <c r="B43" s="151"/>
      <c r="C43" s="158" t="s">
        <v>114</v>
      </c>
      <c r="D43" s="156" t="n">
        <v>572059</v>
      </c>
      <c r="E43" s="131" t="n">
        <v>551136</v>
      </c>
      <c r="F43" s="23" t="n">
        <v>529785</v>
      </c>
      <c r="G43" s="23" t="n">
        <v>506323</v>
      </c>
      <c r="H43" s="23" t="n">
        <v>480540</v>
      </c>
      <c r="I43" s="23" t="n">
        <v>455108</v>
      </c>
      <c r="J43" s="121" t="n">
        <v>433414</v>
      </c>
    </row>
    <row r="44" customFormat="false" ht="12.75" hidden="false" customHeight="false" outlineLevel="0" collapsed="false">
      <c r="B44" s="151"/>
      <c r="C44" s="158" t="s">
        <v>42</v>
      </c>
      <c r="D44" s="156" t="n">
        <v>7078515</v>
      </c>
      <c r="E44" s="131" t="n">
        <v>7552581</v>
      </c>
      <c r="F44" s="23" t="n">
        <v>8010245</v>
      </c>
      <c r="G44" s="23" t="n">
        <v>8466864</v>
      </c>
      <c r="H44" s="23" t="n">
        <v>8917395</v>
      </c>
      <c r="I44" s="23" t="n">
        <v>9364304</v>
      </c>
      <c r="J44" s="121" t="n">
        <v>9825019</v>
      </c>
    </row>
    <row r="45" customFormat="false" ht="12.75" hidden="false" customHeight="false" outlineLevel="0" collapsed="false">
      <c r="B45" s="151"/>
      <c r="C45" s="158" t="s">
        <v>98</v>
      </c>
      <c r="D45" s="156" t="n">
        <v>1808344</v>
      </c>
      <c r="E45" s="131" t="n">
        <v>1818887</v>
      </c>
      <c r="F45" s="23" t="n">
        <v>1829141</v>
      </c>
      <c r="G45" s="23" t="n">
        <v>1822758</v>
      </c>
      <c r="H45" s="23" t="n">
        <v>1801112</v>
      </c>
      <c r="I45" s="23" t="n">
        <v>1766435</v>
      </c>
      <c r="J45" s="121" t="n">
        <v>1719959</v>
      </c>
    </row>
    <row r="46" customFormat="false" ht="12.75" hidden="false" customHeight="false" outlineLevel="0" collapsed="false">
      <c r="B46" s="151"/>
      <c r="C46" s="158" t="s">
        <v>30</v>
      </c>
      <c r="D46" s="156" t="n">
        <v>8049313</v>
      </c>
      <c r="E46" s="131" t="n">
        <v>8702410</v>
      </c>
      <c r="F46" s="23" t="n">
        <v>9345823</v>
      </c>
      <c r="G46" s="23" t="n">
        <v>10010770</v>
      </c>
      <c r="H46" s="23" t="n">
        <v>10709289</v>
      </c>
      <c r="I46" s="23" t="n">
        <v>11449153</v>
      </c>
      <c r="J46" s="121" t="n">
        <v>12227739</v>
      </c>
    </row>
    <row r="47" customFormat="false" ht="12.75" hidden="false" customHeight="false" outlineLevel="0" collapsed="false">
      <c r="B47" s="151"/>
      <c r="C47" s="158" t="s">
        <v>69</v>
      </c>
      <c r="D47" s="156" t="n">
        <v>4012012</v>
      </c>
      <c r="E47" s="131" t="n">
        <v>4239310</v>
      </c>
      <c r="F47" s="23" t="n">
        <v>4446704</v>
      </c>
      <c r="G47" s="23" t="n">
        <v>4642137</v>
      </c>
      <c r="H47" s="23" t="n">
        <v>4822577</v>
      </c>
      <c r="I47" s="23" t="n">
        <v>4989550</v>
      </c>
      <c r="J47" s="121" t="n">
        <v>5148569</v>
      </c>
    </row>
    <row r="48" customFormat="false" ht="12.75" hidden="false" customHeight="false" outlineLevel="0" collapsed="false">
      <c r="B48" s="151"/>
      <c r="C48" s="158" t="s">
        <v>33</v>
      </c>
      <c r="D48" s="156" t="n">
        <v>8186453</v>
      </c>
      <c r="E48" s="131" t="n">
        <v>8925796</v>
      </c>
      <c r="F48" s="23" t="n">
        <v>9589080</v>
      </c>
      <c r="G48" s="23" t="n">
        <v>10230578</v>
      </c>
      <c r="H48" s="23" t="n">
        <v>10843753</v>
      </c>
      <c r="I48" s="23" t="n">
        <v>11438622</v>
      </c>
      <c r="J48" s="121" t="n">
        <v>12017838</v>
      </c>
    </row>
    <row r="49" customFormat="false" ht="12.75" hidden="false" customHeight="false" outlineLevel="0" collapsed="false">
      <c r="B49" s="151"/>
      <c r="C49" s="158" t="s">
        <v>20</v>
      </c>
      <c r="D49" s="156" t="n">
        <v>15982378</v>
      </c>
      <c r="E49" s="131" t="n">
        <v>17509827</v>
      </c>
      <c r="F49" s="23" t="n">
        <v>19251691</v>
      </c>
      <c r="G49" s="23" t="n">
        <v>21204132</v>
      </c>
      <c r="H49" s="23" t="n">
        <v>23406525</v>
      </c>
      <c r="I49" s="23" t="n">
        <v>25912458</v>
      </c>
      <c r="J49" s="121" t="n">
        <v>28685769</v>
      </c>
    </row>
    <row r="50" customFormat="false" ht="12.75" hidden="false" customHeight="false" outlineLevel="0" collapsed="false">
      <c r="B50" s="151"/>
      <c r="C50" s="158"/>
      <c r="D50" s="156"/>
      <c r="E50" s="131"/>
      <c r="F50" s="23"/>
      <c r="G50" s="23"/>
      <c r="H50" s="23"/>
      <c r="I50" s="23"/>
      <c r="J50" s="121"/>
    </row>
    <row r="51" customFormat="false" ht="12.75" hidden="false" customHeight="false" outlineLevel="0" collapsed="false">
      <c r="B51" s="151" t="s">
        <v>159</v>
      </c>
      <c r="C51" s="158"/>
      <c r="D51" s="156" t="n">
        <v>17022810</v>
      </c>
      <c r="E51" s="157" t="n">
        <v>17571539</v>
      </c>
      <c r="F51" s="157" t="n">
        <v>18063711</v>
      </c>
      <c r="G51" s="157" t="n">
        <v>18530725</v>
      </c>
      <c r="H51" s="157" t="n">
        <v>18978828</v>
      </c>
      <c r="I51" s="157" t="n">
        <v>19432299</v>
      </c>
      <c r="J51" s="156" t="n">
        <v>19902285</v>
      </c>
    </row>
    <row r="52" customFormat="false" ht="12.75" hidden="false" customHeight="false" outlineLevel="0" collapsed="false">
      <c r="B52" s="151"/>
      <c r="C52" s="158" t="s">
        <v>78</v>
      </c>
      <c r="D52" s="156" t="n">
        <v>4041769</v>
      </c>
      <c r="E52" s="131" t="n">
        <v>4163360</v>
      </c>
      <c r="F52" s="23" t="n">
        <v>4265117</v>
      </c>
      <c r="G52" s="23" t="n">
        <v>4351188</v>
      </c>
      <c r="H52" s="23" t="n">
        <v>4424431</v>
      </c>
      <c r="I52" s="23" t="n">
        <v>4489662</v>
      </c>
      <c r="J52" s="121" t="n">
        <v>4554998</v>
      </c>
    </row>
    <row r="53" customFormat="false" ht="12.75" hidden="false" customHeight="false" outlineLevel="0" collapsed="false">
      <c r="B53" s="151"/>
      <c r="C53" s="158" t="s">
        <v>49</v>
      </c>
      <c r="D53" s="156" t="n">
        <v>5689283</v>
      </c>
      <c r="E53" s="131" t="n">
        <v>5965317</v>
      </c>
      <c r="F53" s="23" t="n">
        <v>6230852</v>
      </c>
      <c r="G53" s="23" t="n">
        <v>6502017</v>
      </c>
      <c r="H53" s="23" t="n">
        <v>6780670</v>
      </c>
      <c r="I53" s="23" t="n">
        <v>7073125</v>
      </c>
      <c r="J53" s="121" t="n">
        <v>7380634</v>
      </c>
    </row>
    <row r="54" customFormat="false" ht="12.75" hidden="false" customHeight="false" outlineLevel="0" collapsed="false">
      <c r="B54" s="151"/>
      <c r="C54" s="158" t="s">
        <v>71</v>
      </c>
      <c r="D54" s="156" t="n">
        <v>4447100</v>
      </c>
      <c r="E54" s="131" t="n">
        <v>4527166</v>
      </c>
      <c r="F54" s="23" t="n">
        <v>4596330</v>
      </c>
      <c r="G54" s="23" t="n">
        <v>4663111</v>
      </c>
      <c r="H54" s="23" t="n">
        <v>4728915</v>
      </c>
      <c r="I54" s="23" t="n">
        <v>4800092</v>
      </c>
      <c r="J54" s="121" t="n">
        <v>4874243</v>
      </c>
    </row>
    <row r="55" customFormat="false" ht="12.75" hidden="false" customHeight="false" outlineLevel="0" collapsed="false">
      <c r="B55" s="151"/>
      <c r="C55" s="158" t="s">
        <v>89</v>
      </c>
      <c r="D55" s="156" t="n">
        <v>2844658</v>
      </c>
      <c r="E55" s="131" t="n">
        <v>2915696</v>
      </c>
      <c r="F55" s="23" t="n">
        <v>2971412</v>
      </c>
      <c r="G55" s="23" t="n">
        <v>3014409</v>
      </c>
      <c r="H55" s="23" t="n">
        <v>3044812</v>
      </c>
      <c r="I55" s="23" t="n">
        <v>3069420</v>
      </c>
      <c r="J55" s="121" t="n">
        <v>3092410</v>
      </c>
    </row>
    <row r="56" customFormat="false" ht="12.75" hidden="false" customHeight="false" outlineLevel="0" collapsed="false">
      <c r="B56" s="151"/>
      <c r="C56" s="158"/>
      <c r="D56" s="156"/>
      <c r="E56" s="131"/>
      <c r="F56" s="23"/>
      <c r="G56" s="23"/>
      <c r="H56" s="23"/>
      <c r="I56" s="23"/>
      <c r="J56" s="121"/>
    </row>
    <row r="57" customFormat="false" ht="12.75" hidden="false" customHeight="false" outlineLevel="0" collapsed="false">
      <c r="B57" s="151" t="s">
        <v>160</v>
      </c>
      <c r="C57" s="158"/>
      <c r="D57" s="156" t="n">
        <v>31444850</v>
      </c>
      <c r="E57" s="157" t="n">
        <v>33607740</v>
      </c>
      <c r="F57" s="157" t="n">
        <v>35728122</v>
      </c>
      <c r="G57" s="157" t="n">
        <v>37890129</v>
      </c>
      <c r="H57" s="157" t="n">
        <v>40149965</v>
      </c>
      <c r="I57" s="157" t="n">
        <v>42599531</v>
      </c>
      <c r="J57" s="156" t="n">
        <v>45273836</v>
      </c>
    </row>
    <row r="58" customFormat="false" ht="12.75" hidden="false" customHeight="false" outlineLevel="0" collapsed="false">
      <c r="B58" s="151"/>
      <c r="C58" s="158" t="s">
        <v>87</v>
      </c>
      <c r="D58" s="156" t="n">
        <v>2673400</v>
      </c>
      <c r="E58" s="131" t="n">
        <v>2777007</v>
      </c>
      <c r="F58" s="23" t="n">
        <v>2875039</v>
      </c>
      <c r="G58" s="23" t="n">
        <v>2968913</v>
      </c>
      <c r="H58" s="23" t="n">
        <v>3060219</v>
      </c>
      <c r="I58" s="23" t="n">
        <v>3151005</v>
      </c>
      <c r="J58" s="121" t="n">
        <v>3240208</v>
      </c>
    </row>
    <row r="59" customFormat="false" ht="12.75" hidden="false" customHeight="false" outlineLevel="0" collapsed="false">
      <c r="B59" s="151"/>
      <c r="C59" s="158" t="s">
        <v>75</v>
      </c>
      <c r="D59" s="156" t="n">
        <v>4468976</v>
      </c>
      <c r="E59" s="131" t="n">
        <v>4534310</v>
      </c>
      <c r="F59" s="23" t="n">
        <v>4612679</v>
      </c>
      <c r="G59" s="23" t="n">
        <v>4673721</v>
      </c>
      <c r="H59" s="23" t="n">
        <v>4719160</v>
      </c>
      <c r="I59" s="23" t="n">
        <v>4762398</v>
      </c>
      <c r="J59" s="121" t="n">
        <v>4802633</v>
      </c>
    </row>
    <row r="60" customFormat="false" ht="12.75" hidden="false" customHeight="false" outlineLevel="0" collapsed="false">
      <c r="B60" s="151"/>
      <c r="C60" s="158" t="s">
        <v>81</v>
      </c>
      <c r="D60" s="156" t="n">
        <v>3450654</v>
      </c>
      <c r="E60" s="131" t="n">
        <v>3521379</v>
      </c>
      <c r="F60" s="23" t="n">
        <v>3591516</v>
      </c>
      <c r="G60" s="23" t="n">
        <v>3661694</v>
      </c>
      <c r="H60" s="23" t="n">
        <v>3735690</v>
      </c>
      <c r="I60" s="23" t="n">
        <v>3820994</v>
      </c>
      <c r="J60" s="121" t="n">
        <v>3913251</v>
      </c>
    </row>
    <row r="61" customFormat="false" ht="12.75" hidden="false" customHeight="false" outlineLevel="0" collapsed="false">
      <c r="B61" s="151"/>
      <c r="C61" s="158" t="s">
        <v>17</v>
      </c>
      <c r="D61" s="156" t="n">
        <v>20851820</v>
      </c>
      <c r="E61" s="131" t="n">
        <v>22775044</v>
      </c>
      <c r="F61" s="23" t="n">
        <v>24648888</v>
      </c>
      <c r="G61" s="23" t="n">
        <v>26585801</v>
      </c>
      <c r="H61" s="23" t="n">
        <v>28634896</v>
      </c>
      <c r="I61" s="23" t="n">
        <v>30865134</v>
      </c>
      <c r="J61" s="121" t="n">
        <v>33317744</v>
      </c>
    </row>
    <row r="62" customFormat="false" ht="12.75" hidden="false" customHeight="false" outlineLevel="0" collapsed="false">
      <c r="B62" s="151"/>
      <c r="C62" s="158"/>
      <c r="D62" s="156"/>
      <c r="E62" s="131"/>
      <c r="F62" s="23"/>
      <c r="G62" s="23"/>
      <c r="H62" s="23"/>
      <c r="I62" s="23"/>
      <c r="J62" s="121"/>
    </row>
    <row r="63" customFormat="false" ht="12.75" hidden="false" customHeight="false" outlineLevel="0" collapsed="false">
      <c r="B63" s="151"/>
      <c r="C63" s="159" t="s">
        <v>161</v>
      </c>
      <c r="D63" s="147" t="n">
        <v>63197932</v>
      </c>
      <c r="E63" s="154" t="n">
        <v>67782676</v>
      </c>
      <c r="F63" s="154" t="n">
        <v>72175355</v>
      </c>
      <c r="G63" s="154" t="n">
        <v>76790301</v>
      </c>
      <c r="H63" s="154" t="n">
        <v>81643115</v>
      </c>
      <c r="I63" s="154" t="n">
        <v>86766543</v>
      </c>
      <c r="J63" s="147" t="n">
        <v>92146732</v>
      </c>
    </row>
    <row r="64" customFormat="false" ht="12.75" hidden="false" customHeight="false" outlineLevel="0" collapsed="false">
      <c r="B64" s="151" t="s">
        <v>162</v>
      </c>
      <c r="C64" s="158"/>
      <c r="D64" s="156" t="n">
        <v>18172295</v>
      </c>
      <c r="E64" s="157" t="n">
        <v>20005440</v>
      </c>
      <c r="F64" s="157" t="n">
        <v>21740479</v>
      </c>
      <c r="G64" s="157" t="n">
        <v>23585039</v>
      </c>
      <c r="H64" s="157" t="n">
        <v>25557049</v>
      </c>
      <c r="I64" s="157" t="n">
        <v>27668947</v>
      </c>
      <c r="J64" s="156" t="n">
        <v>29909432</v>
      </c>
    </row>
    <row r="65" customFormat="false" ht="12.75" hidden="false" customHeight="false" outlineLevel="0" collapsed="false">
      <c r="B65" s="151"/>
      <c r="C65" s="158" t="s">
        <v>104</v>
      </c>
      <c r="D65" s="156" t="n">
        <v>902195</v>
      </c>
      <c r="E65" s="131" t="n">
        <v>933005</v>
      </c>
      <c r="F65" s="23" t="n">
        <v>968598</v>
      </c>
      <c r="G65" s="23" t="n">
        <v>999489</v>
      </c>
      <c r="H65" s="23" t="n">
        <v>1022735</v>
      </c>
      <c r="I65" s="23" t="n">
        <v>1037387</v>
      </c>
      <c r="J65" s="121" t="n">
        <v>1044898</v>
      </c>
    </row>
    <row r="66" customFormat="false" ht="12.75" hidden="false" customHeight="false" outlineLevel="0" collapsed="false">
      <c r="B66" s="151"/>
      <c r="C66" s="158" t="s">
        <v>95</v>
      </c>
      <c r="D66" s="156" t="n">
        <v>1293953</v>
      </c>
      <c r="E66" s="131" t="n">
        <v>1407060</v>
      </c>
      <c r="F66" s="23" t="n">
        <v>1517291</v>
      </c>
      <c r="G66" s="23" t="n">
        <v>1630045</v>
      </c>
      <c r="H66" s="23" t="n">
        <v>1741333</v>
      </c>
      <c r="I66" s="23" t="n">
        <v>1852627</v>
      </c>
      <c r="J66" s="121" t="n">
        <v>1969624</v>
      </c>
    </row>
    <row r="67" customFormat="false" ht="12.75" hidden="false" customHeight="false" outlineLevel="0" collapsed="false">
      <c r="B67" s="151"/>
      <c r="C67" s="158" t="s">
        <v>113</v>
      </c>
      <c r="D67" s="156" t="n">
        <v>493782</v>
      </c>
      <c r="E67" s="131" t="n">
        <v>507268</v>
      </c>
      <c r="F67" s="23" t="n">
        <v>519886</v>
      </c>
      <c r="G67" s="23" t="n">
        <v>528005</v>
      </c>
      <c r="H67" s="23" t="n">
        <v>530948</v>
      </c>
      <c r="I67" s="23" t="n">
        <v>529031</v>
      </c>
      <c r="J67" s="121" t="n">
        <v>522979</v>
      </c>
    </row>
    <row r="68" customFormat="false" ht="12.75" hidden="false" customHeight="false" outlineLevel="0" collapsed="false">
      <c r="B68" s="151"/>
      <c r="C68" s="158" t="s">
        <v>66</v>
      </c>
      <c r="D68" s="156" t="n">
        <v>4301261</v>
      </c>
      <c r="E68" s="131" t="n">
        <v>4617962</v>
      </c>
      <c r="F68" s="23" t="n">
        <v>4831554</v>
      </c>
      <c r="G68" s="23" t="n">
        <v>5049493</v>
      </c>
      <c r="H68" s="23" t="n">
        <v>5278867</v>
      </c>
      <c r="I68" s="23" t="n">
        <v>5522803</v>
      </c>
      <c r="J68" s="121" t="n">
        <v>5792357</v>
      </c>
    </row>
    <row r="69" customFormat="false" ht="12.75" hidden="false" customHeight="false" outlineLevel="0" collapsed="false">
      <c r="B69" s="151"/>
      <c r="C69" s="158" t="s">
        <v>93</v>
      </c>
      <c r="D69" s="156" t="n">
        <v>1819046</v>
      </c>
      <c r="E69" s="131" t="n">
        <v>1902057</v>
      </c>
      <c r="F69" s="23" t="n">
        <v>1980225</v>
      </c>
      <c r="G69" s="23" t="n">
        <v>2041539</v>
      </c>
      <c r="H69" s="23" t="n">
        <v>2084341</v>
      </c>
      <c r="I69" s="23" t="n">
        <v>2106584</v>
      </c>
      <c r="J69" s="121" t="n">
        <v>2099708</v>
      </c>
    </row>
    <row r="70" customFormat="false" ht="12.75" hidden="false" customHeight="false" outlineLevel="0" collapsed="false">
      <c r="B70" s="151"/>
      <c r="C70" s="158" t="s">
        <v>38</v>
      </c>
      <c r="D70" s="156" t="n">
        <v>5130632</v>
      </c>
      <c r="E70" s="131" t="n">
        <v>5868004</v>
      </c>
      <c r="F70" s="23" t="n">
        <v>6637381</v>
      </c>
      <c r="G70" s="23" t="n">
        <v>7495238</v>
      </c>
      <c r="H70" s="23" t="n">
        <v>8456448</v>
      </c>
      <c r="I70" s="23" t="n">
        <v>9531537</v>
      </c>
      <c r="J70" s="121" t="n">
        <v>10712397</v>
      </c>
    </row>
    <row r="71" customFormat="false" ht="12.75" hidden="false" customHeight="false" outlineLevel="0" collapsed="false">
      <c r="B71" s="151"/>
      <c r="C71" s="158" t="s">
        <v>85</v>
      </c>
      <c r="D71" s="156" t="n">
        <v>2233169</v>
      </c>
      <c r="E71" s="131" t="n">
        <v>2417998</v>
      </c>
      <c r="F71" s="23" t="n">
        <v>2595013</v>
      </c>
      <c r="G71" s="23" t="n">
        <v>2783040</v>
      </c>
      <c r="H71" s="23" t="n">
        <v>2990094</v>
      </c>
      <c r="I71" s="23" t="n">
        <v>3225680</v>
      </c>
      <c r="J71" s="121" t="n">
        <v>3485367</v>
      </c>
    </row>
    <row r="72" customFormat="false" ht="12.75" hidden="false" customHeight="false" outlineLevel="0" collapsed="false">
      <c r="B72" s="151"/>
      <c r="C72" s="158" t="s">
        <v>79</v>
      </c>
      <c r="D72" s="156" t="n">
        <v>1998257</v>
      </c>
      <c r="E72" s="131" t="n">
        <v>2352086</v>
      </c>
      <c r="F72" s="23" t="n">
        <v>2690531</v>
      </c>
      <c r="G72" s="23" t="n">
        <v>3058190</v>
      </c>
      <c r="H72" s="23" t="n">
        <v>3452283</v>
      </c>
      <c r="I72" s="23" t="n">
        <v>3863298</v>
      </c>
      <c r="J72" s="121" t="n">
        <v>4282102</v>
      </c>
    </row>
    <row r="73" customFormat="false" ht="12.75" hidden="false" customHeight="false" outlineLevel="0" collapsed="false">
      <c r="B73" s="151"/>
      <c r="C73" s="158"/>
      <c r="D73" s="156"/>
      <c r="E73" s="131"/>
      <c r="F73" s="23"/>
      <c r="G73" s="23"/>
      <c r="H73" s="23"/>
      <c r="I73" s="23"/>
      <c r="J73" s="121"/>
    </row>
    <row r="74" customFormat="false" ht="12.75" hidden="false" customHeight="false" outlineLevel="0" collapsed="false">
      <c r="B74" s="151" t="s">
        <v>163</v>
      </c>
      <c r="C74" s="158"/>
      <c r="D74" s="156" t="n">
        <v>45025637</v>
      </c>
      <c r="E74" s="157" t="n">
        <v>47777236</v>
      </c>
      <c r="F74" s="157" t="n">
        <v>50434876</v>
      </c>
      <c r="G74" s="157" t="n">
        <v>53205262</v>
      </c>
      <c r="H74" s="157" t="n">
        <v>56086066</v>
      </c>
      <c r="I74" s="157" t="n">
        <v>59097596</v>
      </c>
      <c r="J74" s="156" t="n">
        <v>62237300</v>
      </c>
    </row>
    <row r="75" customFormat="false" ht="12.75" hidden="false" customHeight="false" outlineLevel="0" collapsed="false">
      <c r="B75" s="151"/>
      <c r="C75" s="158" t="s">
        <v>47</v>
      </c>
      <c r="D75" s="156" t="n">
        <v>5894121</v>
      </c>
      <c r="E75" s="131" t="n">
        <v>6204632</v>
      </c>
      <c r="F75" s="23" t="n">
        <v>6541963</v>
      </c>
      <c r="G75" s="23" t="n">
        <v>6950610</v>
      </c>
      <c r="H75" s="23" t="n">
        <v>7432136</v>
      </c>
      <c r="I75" s="23" t="n">
        <v>7996400</v>
      </c>
      <c r="J75" s="121" t="n">
        <v>8624801</v>
      </c>
    </row>
    <row r="76" customFormat="false" ht="12.75" hidden="false" customHeight="false" outlineLevel="0" collapsed="false">
      <c r="B76" s="151"/>
      <c r="C76" s="158" t="s">
        <v>73</v>
      </c>
      <c r="D76" s="156" t="n">
        <v>3421399</v>
      </c>
      <c r="E76" s="131" t="n">
        <v>3596083</v>
      </c>
      <c r="F76" s="23" t="n">
        <v>3790996</v>
      </c>
      <c r="G76" s="23" t="n">
        <v>4012924</v>
      </c>
      <c r="H76" s="23" t="n">
        <v>4260393</v>
      </c>
      <c r="I76" s="23" t="n">
        <v>4536418</v>
      </c>
      <c r="J76" s="121" t="n">
        <v>4833918</v>
      </c>
    </row>
    <row r="77" customFormat="false" ht="12.75" hidden="false" customHeight="false" outlineLevel="0" collapsed="false">
      <c r="B77" s="151"/>
      <c r="C77" s="158" t="s">
        <v>14</v>
      </c>
      <c r="D77" s="156" t="n">
        <v>33871648</v>
      </c>
      <c r="E77" s="131" t="n">
        <v>36038859</v>
      </c>
      <c r="F77" s="23" t="n">
        <v>38067134</v>
      </c>
      <c r="G77" s="23" t="n">
        <v>40123232</v>
      </c>
      <c r="H77" s="23" t="n">
        <v>42206743</v>
      </c>
      <c r="I77" s="23" t="n">
        <v>44305177</v>
      </c>
      <c r="J77" s="121" t="n">
        <v>46444861</v>
      </c>
    </row>
    <row r="78" customFormat="false" ht="12.75" hidden="false" customHeight="false" outlineLevel="0" collapsed="false">
      <c r="B78" s="151"/>
      <c r="C78" s="158" t="s">
        <v>107</v>
      </c>
      <c r="D78" s="156" t="n">
        <v>626932</v>
      </c>
      <c r="E78" s="131" t="n">
        <v>661110</v>
      </c>
      <c r="F78" s="23" t="n">
        <v>694109</v>
      </c>
      <c r="G78" s="23" t="n">
        <v>732544</v>
      </c>
      <c r="H78" s="23" t="n">
        <v>774421</v>
      </c>
      <c r="I78" s="23" t="n">
        <v>820881</v>
      </c>
      <c r="J78" s="121" t="n">
        <v>867674</v>
      </c>
    </row>
    <row r="79" customFormat="false" ht="12.75" hidden="false" customHeight="false" outlineLevel="0" collapsed="false">
      <c r="B79" s="160"/>
      <c r="C79" s="161" t="s">
        <v>100</v>
      </c>
      <c r="D79" s="162" t="n">
        <v>1211537</v>
      </c>
      <c r="E79" s="163" t="n">
        <v>1276552</v>
      </c>
      <c r="F79" s="32" t="n">
        <v>1340674</v>
      </c>
      <c r="G79" s="32" t="n">
        <v>1385952</v>
      </c>
      <c r="H79" s="32" t="n">
        <v>1412373</v>
      </c>
      <c r="I79" s="32" t="n">
        <v>1438720</v>
      </c>
      <c r="J79" s="127" t="n">
        <v>1466046</v>
      </c>
    </row>
    <row r="80" customFormat="false" ht="12.75" hidden="false" customHeight="false" outlineLevel="0" collapsed="false">
      <c r="B80" s="40"/>
      <c r="C80" s="164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false" outlineLevel="0" collapsed="false">
      <c r="B81" s="3" t="s">
        <v>115</v>
      </c>
      <c r="C81" s="166"/>
      <c r="D81" s="166"/>
      <c r="E81" s="166"/>
      <c r="F81" s="166"/>
      <c r="G81" s="166"/>
      <c r="H81" s="166"/>
      <c r="I81" s="166"/>
      <c r="J81" s="59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59"/>
    </row>
    <row r="83" customFormat="false" ht="12.75" hidden="false" customHeight="false" outlineLevel="0" collapsed="false">
      <c r="B83" s="59"/>
      <c r="C83" s="166"/>
      <c r="D83" s="166"/>
      <c r="E83" s="166"/>
      <c r="F83" s="166"/>
      <c r="G83" s="166"/>
      <c r="H83" s="166"/>
      <c r="I83" s="166"/>
      <c r="J83" s="166"/>
    </row>
    <row r="84" customFormat="false" ht="12.75" hidden="false" customHeight="false" outlineLevel="0" collapsed="false">
      <c r="C84" s="167"/>
      <c r="D84" s="167"/>
      <c r="E84" s="167"/>
      <c r="F84" s="167"/>
      <c r="G84" s="167"/>
      <c r="H84" s="167"/>
      <c r="I84" s="167"/>
      <c r="J84" s="167"/>
    </row>
    <row r="85" customFormat="false" ht="12.75" hidden="false" customHeight="false" outlineLevel="0" collapsed="false">
      <c r="C85" s="168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C86" s="62" t="s">
        <v>164</v>
      </c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C89" s="62"/>
      <c r="D89" s="62"/>
      <c r="E89" s="62"/>
      <c r="F89" s="62"/>
      <c r="G89" s="62"/>
      <c r="H89" s="62"/>
      <c r="I89" s="62"/>
      <c r="J89" s="62"/>
    </row>
  </sheetData>
  <mergeCells count="3">
    <mergeCell ref="B3:C3"/>
    <mergeCell ref="E3:J3"/>
    <mergeCell ref="B4:C4"/>
  </mergeCells>
  <printOptions headings="false" gridLines="false" gridLinesSet="true" horizontalCentered="true" verticalCentered="true"/>
  <pageMargins left="0.747916666666667" right="0.747916666666667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9" min="8" style="0" width="12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C1" s="38" t="s">
        <v>165</v>
      </c>
    </row>
    <row r="2" customFormat="false" ht="12.75" hidden="false" customHeight="false" outlineLevel="0" collapsed="false">
      <c r="B2" s="39"/>
      <c r="C2" s="132"/>
    </row>
    <row r="3" customFormat="false" ht="12.75" hidden="false" customHeight="false" outlineLevel="0" collapsed="false">
      <c r="B3" s="133" t="s">
        <v>149</v>
      </c>
      <c r="C3" s="133"/>
      <c r="D3" s="42" t="s">
        <v>166</v>
      </c>
      <c r="E3" s="42"/>
      <c r="F3" s="42"/>
      <c r="G3" s="42"/>
      <c r="H3" s="42" t="s">
        <v>167</v>
      </c>
      <c r="I3" s="42"/>
      <c r="J3" s="42"/>
      <c r="K3" s="42"/>
      <c r="L3" s="169"/>
    </row>
    <row r="4" customFormat="false" ht="12.75" hidden="false" customHeight="true" outlineLevel="0" collapsed="false">
      <c r="B4" s="136" t="s">
        <v>150</v>
      </c>
      <c r="C4" s="136"/>
      <c r="D4" s="84" t="s">
        <v>168</v>
      </c>
      <c r="E4" s="84" t="s">
        <v>169</v>
      </c>
      <c r="F4" s="84" t="s">
        <v>170</v>
      </c>
      <c r="G4" s="42" t="s">
        <v>171</v>
      </c>
      <c r="H4" s="84" t="s">
        <v>168</v>
      </c>
      <c r="I4" s="84" t="s">
        <v>169</v>
      </c>
      <c r="J4" s="84" t="s">
        <v>170</v>
      </c>
      <c r="K4" s="42" t="s">
        <v>171</v>
      </c>
      <c r="L4" s="169"/>
    </row>
    <row r="5" customFormat="false" ht="12.75" hidden="false" customHeight="true" outlineLevel="0" collapsed="false">
      <c r="B5" s="139"/>
      <c r="C5" s="140"/>
      <c r="D5" s="170"/>
      <c r="E5" s="41"/>
      <c r="F5" s="171"/>
      <c r="G5" s="171"/>
      <c r="H5" s="170"/>
      <c r="I5" s="170"/>
      <c r="J5" s="170"/>
      <c r="K5" s="41"/>
    </row>
    <row r="6" customFormat="false" ht="12.75" hidden="false" customHeight="false" outlineLevel="0" collapsed="false">
      <c r="B6" s="145"/>
      <c r="C6" s="146" t="s">
        <v>11</v>
      </c>
      <c r="D6" s="172" t="n">
        <v>27513675</v>
      </c>
      <c r="E6" s="173" t="n">
        <v>26868965</v>
      </c>
      <c r="F6" s="174" t="n">
        <v>27779889</v>
      </c>
      <c r="G6" s="174" t="n">
        <v>82162529</v>
      </c>
      <c r="H6" s="175" t="n">
        <v>9.77666429421453</v>
      </c>
      <c r="I6" s="175" t="n">
        <v>8.69727109872787</v>
      </c>
      <c r="J6" s="175" t="n">
        <v>8.27263636865713</v>
      </c>
      <c r="K6" s="176" t="n">
        <v>29.1954987327817</v>
      </c>
      <c r="L6" s="177"/>
    </row>
    <row r="7" customFormat="false" ht="12.75" hidden="false" customHeight="false" outlineLevel="0" collapsed="false">
      <c r="B7" s="151"/>
      <c r="C7" s="152"/>
      <c r="D7" s="145"/>
      <c r="E7" s="178"/>
      <c r="F7" s="179"/>
      <c r="G7" s="179"/>
      <c r="H7" s="180"/>
      <c r="I7" s="180"/>
      <c r="J7" s="180"/>
      <c r="K7" s="122"/>
    </row>
    <row r="8" customFormat="false" ht="12.75" hidden="false" customHeight="false" outlineLevel="0" collapsed="false">
      <c r="B8" s="151"/>
      <c r="C8" s="153" t="s">
        <v>151</v>
      </c>
      <c r="D8" s="172" t="n">
        <v>2190801</v>
      </c>
      <c r="E8" s="173" t="n">
        <v>1350258</v>
      </c>
      <c r="F8" s="174" t="n">
        <v>535631</v>
      </c>
      <c r="G8" s="174" t="n">
        <v>4076690</v>
      </c>
      <c r="H8" s="175" t="n">
        <v>4.08774405404986</v>
      </c>
      <c r="I8" s="175" t="n">
        <v>2.42046010106019</v>
      </c>
      <c r="J8" s="175" t="n">
        <v>0.937475983600166</v>
      </c>
      <c r="K8" s="176" t="n">
        <v>7.60656276298235</v>
      </c>
      <c r="L8" s="177"/>
    </row>
    <row r="9" customFormat="false" ht="12.75" hidden="false" customHeight="false" outlineLevel="0" collapsed="false">
      <c r="B9" s="155" t="s">
        <v>152</v>
      </c>
      <c r="C9" s="152"/>
      <c r="D9" s="181" t="n">
        <v>816272</v>
      </c>
      <c r="E9" s="182" t="n">
        <v>570739</v>
      </c>
      <c r="F9" s="183" t="n">
        <v>313487</v>
      </c>
      <c r="G9" s="183" t="n">
        <v>1700498</v>
      </c>
      <c r="H9" s="180" t="n">
        <v>5.86296285362768</v>
      </c>
      <c r="I9" s="180" t="n">
        <v>3.87236020544157</v>
      </c>
      <c r="J9" s="180" t="n">
        <v>2.04765947062509</v>
      </c>
      <c r="K9" s="122" t="n">
        <v>12.2140127392195</v>
      </c>
      <c r="L9" s="181"/>
    </row>
    <row r="10" customFormat="false" ht="12.75" hidden="false" customHeight="false" outlineLevel="0" collapsed="false">
      <c r="B10" s="151"/>
      <c r="C10" s="158" t="s">
        <v>101</v>
      </c>
      <c r="D10" s="181" t="n">
        <v>82211</v>
      </c>
      <c r="E10" s="182" t="n">
        <v>51531</v>
      </c>
      <c r="F10" s="183" t="n">
        <v>2432</v>
      </c>
      <c r="G10" s="183" t="n">
        <v>136174</v>
      </c>
      <c r="H10" s="180" t="n">
        <v>6.44831099603663</v>
      </c>
      <c r="I10" s="180" t="n">
        <v>3.79704583335176</v>
      </c>
      <c r="J10" s="180" t="n">
        <v>0.172645731951889</v>
      </c>
      <c r="K10" s="122" t="n">
        <v>10.6809587716278</v>
      </c>
      <c r="L10" s="181"/>
    </row>
    <row r="11" customFormat="false" ht="12.75" hidden="false" customHeight="false" outlineLevel="0" collapsed="false">
      <c r="B11" s="151"/>
      <c r="C11" s="158" t="s">
        <v>99</v>
      </c>
      <c r="D11" s="181" t="n">
        <v>149774</v>
      </c>
      <c r="E11" s="182" t="n">
        <v>139191</v>
      </c>
      <c r="F11" s="183" t="n">
        <v>121720</v>
      </c>
      <c r="G11" s="183" t="n">
        <v>410685</v>
      </c>
      <c r="H11" s="180" t="n">
        <v>12.1197359413361</v>
      </c>
      <c r="I11" s="180" t="n">
        <v>10.0458298449724</v>
      </c>
      <c r="J11" s="180" t="n">
        <v>7.9829427886914</v>
      </c>
      <c r="K11" s="122" t="n">
        <v>33.2326956285312</v>
      </c>
      <c r="L11" s="181"/>
    </row>
    <row r="12" customFormat="false" ht="12.75" hidden="false" customHeight="false" outlineLevel="0" collapsed="false">
      <c r="B12" s="151"/>
      <c r="C12" s="158" t="s">
        <v>110</v>
      </c>
      <c r="D12" s="181" t="n">
        <v>43685</v>
      </c>
      <c r="E12" s="182" t="n">
        <v>38174</v>
      </c>
      <c r="F12" s="183" t="n">
        <v>21181</v>
      </c>
      <c r="G12" s="183" t="n">
        <v>103040</v>
      </c>
      <c r="H12" s="180" t="n">
        <v>7.17527310713881</v>
      </c>
      <c r="I12" s="180" t="n">
        <v>5.8503138639596</v>
      </c>
      <c r="J12" s="180" t="n">
        <v>3.06666126141258</v>
      </c>
      <c r="K12" s="122" t="n">
        <v>16.924347967485</v>
      </c>
      <c r="L12" s="181"/>
    </row>
    <row r="13" customFormat="false" ht="12.75" hidden="false" customHeight="false" outlineLevel="0" collapsed="false">
      <c r="B13" s="151"/>
      <c r="C13" s="158" t="s">
        <v>55</v>
      </c>
      <c r="D13" s="181" t="n">
        <v>300344</v>
      </c>
      <c r="E13" s="182" t="n">
        <v>206105</v>
      </c>
      <c r="F13" s="183" t="n">
        <v>156463</v>
      </c>
      <c r="G13" s="183" t="n">
        <v>662912</v>
      </c>
      <c r="H13" s="180" t="n">
        <v>4.73049947102714</v>
      </c>
      <c r="I13" s="180" t="n">
        <v>3.09958385975604</v>
      </c>
      <c r="J13" s="180" t="n">
        <v>2.28228357011973</v>
      </c>
      <c r="K13" s="122" t="n">
        <v>10.4410438208772</v>
      </c>
      <c r="L13" s="181"/>
    </row>
    <row r="14" customFormat="false" ht="12.75" hidden="false" customHeight="false" outlineLevel="0" collapsed="false">
      <c r="B14" s="151"/>
      <c r="C14" s="158" t="s">
        <v>102</v>
      </c>
      <c r="D14" s="181" t="n">
        <v>68333</v>
      </c>
      <c r="E14" s="182" t="n">
        <v>37578</v>
      </c>
      <c r="F14" s="183" t="n">
        <v>-1289</v>
      </c>
      <c r="G14" s="183" t="n">
        <v>104622</v>
      </c>
      <c r="H14" s="180" t="n">
        <v>6.51834031435088</v>
      </c>
      <c r="I14" s="180" t="n">
        <v>3.36523822999466</v>
      </c>
      <c r="J14" s="180" t="n">
        <v>-0.111676182389999</v>
      </c>
      <c r="K14" s="122" t="n">
        <v>9.97997746869035</v>
      </c>
      <c r="L14" s="181"/>
    </row>
    <row r="15" customFormat="false" ht="12.75" hidden="false" customHeight="false" outlineLevel="0" collapsed="false">
      <c r="B15" s="151"/>
      <c r="C15" s="158" t="s">
        <v>83</v>
      </c>
      <c r="D15" s="181" t="n">
        <v>171925</v>
      </c>
      <c r="E15" s="182" t="n">
        <v>98160</v>
      </c>
      <c r="F15" s="183" t="n">
        <v>12980</v>
      </c>
      <c r="G15" s="183" t="n">
        <v>283065</v>
      </c>
      <c r="H15" s="180" t="n">
        <v>5.04835467829861</v>
      </c>
      <c r="I15" s="180" t="n">
        <v>2.74382318329332</v>
      </c>
      <c r="J15" s="180" t="n">
        <v>0.353134819691746</v>
      </c>
      <c r="K15" s="122" t="n">
        <v>8.31183665559165</v>
      </c>
      <c r="L15" s="181"/>
    </row>
    <row r="16" customFormat="false" ht="12.75" hidden="false" customHeight="false" outlineLevel="0" collapsed="false">
      <c r="B16" s="151"/>
      <c r="C16" s="158"/>
      <c r="D16" s="181"/>
      <c r="E16" s="182"/>
      <c r="F16" s="183"/>
      <c r="G16" s="183"/>
      <c r="H16" s="180"/>
      <c r="I16" s="180"/>
      <c r="J16" s="180"/>
      <c r="K16" s="122"/>
      <c r="L16" s="181"/>
    </row>
    <row r="17" customFormat="false" ht="12.75" hidden="false" customHeight="false" outlineLevel="0" collapsed="false">
      <c r="B17" s="151" t="s">
        <v>153</v>
      </c>
      <c r="C17" s="158"/>
      <c r="D17" s="181" t="n">
        <v>1374529</v>
      </c>
      <c r="E17" s="182" t="n">
        <v>779519</v>
      </c>
      <c r="F17" s="183" t="n">
        <v>222144</v>
      </c>
      <c r="G17" s="183" t="n">
        <v>2376192</v>
      </c>
      <c r="H17" s="180" t="n">
        <v>3.46474545270262</v>
      </c>
      <c r="I17" s="180" t="n">
        <v>1.89911707217128</v>
      </c>
      <c r="J17" s="180" t="n">
        <v>0.531115773239989</v>
      </c>
      <c r="K17" s="122" t="n">
        <v>5.98961566234566</v>
      </c>
      <c r="L17" s="181"/>
    </row>
    <row r="18" customFormat="false" ht="12.75" hidden="false" customHeight="false" outlineLevel="0" collapsed="false">
      <c r="B18" s="151"/>
      <c r="C18" s="158" t="s">
        <v>22</v>
      </c>
      <c r="D18" s="181" t="n">
        <v>467215</v>
      </c>
      <c r="E18" s="182" t="n">
        <v>133248</v>
      </c>
      <c r="F18" s="183" t="n">
        <v>-99491</v>
      </c>
      <c r="G18" s="183" t="n">
        <v>500972</v>
      </c>
      <c r="H18" s="180" t="n">
        <v>2.46207708846808</v>
      </c>
      <c r="I18" s="180" t="n">
        <v>0.685302652708813</v>
      </c>
      <c r="J18" s="180" t="n">
        <v>-0.508205580857464</v>
      </c>
      <c r="K18" s="122" t="n">
        <v>2.63996593252365</v>
      </c>
      <c r="L18" s="181"/>
    </row>
    <row r="19" customFormat="false" ht="12.75" hidden="false" customHeight="false" outlineLevel="0" collapsed="false">
      <c r="B19" s="151"/>
      <c r="C19" s="158" t="s">
        <v>45</v>
      </c>
      <c r="D19" s="181" t="n">
        <v>603881</v>
      </c>
      <c r="E19" s="182" t="n">
        <v>443404</v>
      </c>
      <c r="F19" s="183" t="n">
        <v>340805</v>
      </c>
      <c r="G19" s="183" t="n">
        <v>1388090</v>
      </c>
      <c r="H19" s="180" t="n">
        <v>7.17679915858027</v>
      </c>
      <c r="I19" s="180" t="n">
        <v>4.9167514116682</v>
      </c>
      <c r="J19" s="180" t="n">
        <v>3.60196731326035</v>
      </c>
      <c r="K19" s="122" t="n">
        <v>16.4966990914331</v>
      </c>
      <c r="L19" s="181"/>
    </row>
    <row r="20" customFormat="false" ht="12.75" hidden="false" customHeight="false" outlineLevel="0" collapsed="false">
      <c r="B20" s="151"/>
      <c r="C20" s="158" t="s">
        <v>27</v>
      </c>
      <c r="D20" s="181" t="n">
        <v>303433</v>
      </c>
      <c r="E20" s="182" t="n">
        <v>202867</v>
      </c>
      <c r="F20" s="183" t="n">
        <v>-19170</v>
      </c>
      <c r="G20" s="183" t="n">
        <v>487130</v>
      </c>
      <c r="H20" s="180" t="n">
        <v>2.47074070352593</v>
      </c>
      <c r="I20" s="180" t="n">
        <v>1.6120402842007</v>
      </c>
      <c r="J20" s="180" t="n">
        <v>-0.149913735085462</v>
      </c>
      <c r="K20" s="122" t="n">
        <v>3.96651622898165</v>
      </c>
      <c r="L20" s="181"/>
    </row>
    <row r="21" customFormat="false" ht="12.75" hidden="false" customHeight="false" outlineLevel="0" collapsed="false">
      <c r="B21" s="151"/>
      <c r="C21" s="158"/>
      <c r="D21" s="181"/>
      <c r="E21" s="182"/>
      <c r="F21" s="183"/>
      <c r="G21" s="183"/>
      <c r="H21" s="180"/>
      <c r="I21" s="180"/>
      <c r="J21" s="180"/>
      <c r="K21" s="122"/>
      <c r="L21" s="181"/>
    </row>
    <row r="22" customFormat="false" ht="12.75" hidden="false" customHeight="false" outlineLevel="0" collapsed="false">
      <c r="B22" s="151"/>
      <c r="C22" s="159" t="s">
        <v>154</v>
      </c>
      <c r="D22" s="177" t="n">
        <v>2998657</v>
      </c>
      <c r="E22" s="173" t="n">
        <v>2063742</v>
      </c>
      <c r="F22" s="174" t="n">
        <v>1042123</v>
      </c>
      <c r="G22" s="174" t="n">
        <v>6104522</v>
      </c>
      <c r="H22" s="175" t="n">
        <v>4.6568220633942</v>
      </c>
      <c r="I22" s="175" t="n">
        <v>3.06232099264012</v>
      </c>
      <c r="J22" s="175" t="n">
        <v>1.50042527428663</v>
      </c>
      <c r="K22" s="176" t="n">
        <v>9.480134852394</v>
      </c>
      <c r="L22" s="177"/>
    </row>
    <row r="23" customFormat="false" ht="12.75" hidden="false" customHeight="false" outlineLevel="0" collapsed="false">
      <c r="B23" s="151" t="s">
        <v>155</v>
      </c>
      <c r="C23" s="158"/>
      <c r="D23" s="181" t="n">
        <v>1886286</v>
      </c>
      <c r="E23" s="182" t="n">
        <v>1167410</v>
      </c>
      <c r="F23" s="183" t="n">
        <v>429731</v>
      </c>
      <c r="G23" s="183" t="n">
        <v>3483427</v>
      </c>
      <c r="H23" s="180" t="n">
        <v>4.17735456622481</v>
      </c>
      <c r="I23" s="180" t="n">
        <v>2.48166914863344</v>
      </c>
      <c r="J23" s="180" t="n">
        <v>0.891396585759679</v>
      </c>
      <c r="K23" s="122" t="n">
        <v>7.71437082423385</v>
      </c>
      <c r="L23" s="181"/>
    </row>
    <row r="24" customFormat="false" ht="12.75" hidden="false" customHeight="false" outlineLevel="0" collapsed="false">
      <c r="B24" s="151"/>
      <c r="C24" s="158" t="s">
        <v>36</v>
      </c>
      <c r="D24" s="181" t="n">
        <v>223041</v>
      </c>
      <c r="E24" s="182" t="n">
        <v>67877</v>
      </c>
      <c r="F24" s="183" t="n">
        <v>-93530</v>
      </c>
      <c r="G24" s="183" t="n">
        <v>197388</v>
      </c>
      <c r="H24" s="180" t="n">
        <v>1.96457543904154</v>
      </c>
      <c r="I24" s="180" t="n">
        <v>0.586350541685548</v>
      </c>
      <c r="J24" s="180" t="n">
        <v>-0.803242306075774</v>
      </c>
      <c r="K24" s="122" t="n">
        <v>1.73862032882532</v>
      </c>
      <c r="L24" s="181"/>
    </row>
    <row r="25" customFormat="false" ht="12.75" hidden="false" customHeight="false" outlineLevel="0" collapsed="false">
      <c r="B25" s="151"/>
      <c r="C25" s="158" t="s">
        <v>57</v>
      </c>
      <c r="D25" s="181" t="n">
        <v>311654</v>
      </c>
      <c r="E25" s="182" t="n">
        <v>234869</v>
      </c>
      <c r="F25" s="183" t="n">
        <v>183100</v>
      </c>
      <c r="G25" s="183" t="n">
        <v>729623</v>
      </c>
      <c r="H25" s="180" t="n">
        <v>5.12547929975982</v>
      </c>
      <c r="I25" s="180" t="n">
        <v>3.67434124946283</v>
      </c>
      <c r="J25" s="180" t="n">
        <v>2.76293615459646</v>
      </c>
      <c r="K25" s="122" t="n">
        <v>11.9994210988104</v>
      </c>
      <c r="L25" s="181"/>
    </row>
    <row r="26" customFormat="false" ht="12.75" hidden="false" customHeight="false" outlineLevel="0" collapsed="false">
      <c r="B26" s="151"/>
      <c r="C26" s="158" t="s">
        <v>24</v>
      </c>
      <c r="D26" s="181" t="n">
        <v>497601</v>
      </c>
      <c r="E26" s="182" t="n">
        <v>319826</v>
      </c>
      <c r="F26" s="183" t="n">
        <v>196172</v>
      </c>
      <c r="G26" s="183" t="n">
        <v>1013599</v>
      </c>
      <c r="H26" s="180" t="n">
        <v>4.00667735272853</v>
      </c>
      <c r="I26" s="180" t="n">
        <v>2.47602867995975</v>
      </c>
      <c r="J26" s="180" t="n">
        <v>1.48202878054381</v>
      </c>
      <c r="K26" s="122" t="n">
        <v>8.1614871313528</v>
      </c>
      <c r="L26" s="181"/>
    </row>
    <row r="27" customFormat="false" ht="12.75" hidden="false" customHeight="false" outlineLevel="0" collapsed="false">
      <c r="B27" s="151"/>
      <c r="C27" s="158" t="s">
        <v>40</v>
      </c>
      <c r="D27" s="181" t="n">
        <v>490239</v>
      </c>
      <c r="E27" s="182" t="n">
        <v>267310</v>
      </c>
      <c r="F27" s="183" t="n">
        <v>-1821</v>
      </c>
      <c r="G27" s="183" t="n">
        <v>755728</v>
      </c>
      <c r="H27" s="180" t="n">
        <v>4.93275406089725</v>
      </c>
      <c r="I27" s="180" t="n">
        <v>2.56321915240881</v>
      </c>
      <c r="J27" s="180" t="n">
        <v>-0.0170250672377961</v>
      </c>
      <c r="K27" s="122" t="n">
        <v>7.6040877223839</v>
      </c>
      <c r="L27" s="181"/>
    </row>
    <row r="28" customFormat="false" ht="12.75" hidden="false" customHeight="false" outlineLevel="0" collapsed="false">
      <c r="B28" s="151"/>
      <c r="C28" s="158" t="s">
        <v>63</v>
      </c>
      <c r="D28" s="181" t="n">
        <v>363751</v>
      </c>
      <c r="E28" s="182" t="n">
        <v>277528</v>
      </c>
      <c r="F28" s="183" t="n">
        <v>145810</v>
      </c>
      <c r="G28" s="183" t="n">
        <v>787089</v>
      </c>
      <c r="H28" s="180" t="n">
        <v>6.7817494534997</v>
      </c>
      <c r="I28" s="180" t="n">
        <v>4.84559730671334</v>
      </c>
      <c r="J28" s="180" t="n">
        <v>2.42816181439525</v>
      </c>
      <c r="K28" s="122" t="n">
        <v>14.6744349722905</v>
      </c>
      <c r="L28" s="181"/>
    </row>
    <row r="29" customFormat="false" ht="12.75" hidden="false" customHeight="false" outlineLevel="0" collapsed="false">
      <c r="B29" s="151"/>
      <c r="C29" s="158"/>
      <c r="D29" s="181"/>
      <c r="E29" s="182"/>
      <c r="F29" s="183"/>
      <c r="G29" s="183"/>
      <c r="H29" s="180"/>
      <c r="I29" s="180"/>
      <c r="J29" s="180"/>
      <c r="K29" s="122"/>
      <c r="L29" s="181"/>
    </row>
    <row r="30" customFormat="false" ht="12.75" hidden="false" customHeight="false" outlineLevel="0" collapsed="false">
      <c r="B30" s="151" t="s">
        <v>156</v>
      </c>
      <c r="C30" s="158"/>
      <c r="D30" s="181" t="n">
        <v>1112371</v>
      </c>
      <c r="E30" s="182" t="n">
        <v>896332</v>
      </c>
      <c r="F30" s="183" t="n">
        <v>612392</v>
      </c>
      <c r="G30" s="183" t="n">
        <v>2621095</v>
      </c>
      <c r="H30" s="180" t="n">
        <v>5.78223355665652</v>
      </c>
      <c r="I30" s="180" t="n">
        <v>4.4045560441688</v>
      </c>
      <c r="J30" s="180" t="n">
        <v>2.88232730920311</v>
      </c>
      <c r="K30" s="122" t="n">
        <v>13.6247560069299</v>
      </c>
      <c r="L30" s="181"/>
    </row>
    <row r="31" customFormat="false" ht="12.75" hidden="false" customHeight="false" outlineLevel="0" collapsed="false">
      <c r="B31" s="151"/>
      <c r="C31" s="158" t="s">
        <v>61</v>
      </c>
      <c r="D31" s="181" t="n">
        <v>501157</v>
      </c>
      <c r="E31" s="182" t="n">
        <v>480133</v>
      </c>
      <c r="F31" s="183" t="n">
        <v>405361</v>
      </c>
      <c r="G31" s="183" t="n">
        <v>1386651</v>
      </c>
      <c r="H31" s="180" t="n">
        <v>10.1871966523284</v>
      </c>
      <c r="I31" s="180" t="n">
        <v>8.8575030679057</v>
      </c>
      <c r="J31" s="180" t="n">
        <v>6.86963004313506</v>
      </c>
      <c r="K31" s="122" t="n">
        <v>28.1869482520405</v>
      </c>
      <c r="L31" s="181"/>
    </row>
    <row r="32" customFormat="false" ht="12.75" hidden="false" customHeight="false" outlineLevel="0" collapsed="false">
      <c r="B32" s="151"/>
      <c r="C32" s="158" t="s">
        <v>90</v>
      </c>
      <c r="D32" s="181" t="n">
        <v>83583</v>
      </c>
      <c r="E32" s="182" t="n">
        <v>10589</v>
      </c>
      <c r="F32" s="183" t="n">
        <v>-65324</v>
      </c>
      <c r="G32" s="183" t="n">
        <v>28848</v>
      </c>
      <c r="H32" s="180" t="n">
        <v>2.85624558319584</v>
      </c>
      <c r="I32" s="180" t="n">
        <v>0.35180488965274</v>
      </c>
      <c r="J32" s="180" t="n">
        <v>-2.16269116065706</v>
      </c>
      <c r="K32" s="122" t="n">
        <v>0.98581018369805</v>
      </c>
      <c r="L32" s="181"/>
    </row>
    <row r="33" customFormat="false" ht="12.75" hidden="false" customHeight="false" outlineLevel="0" collapsed="false">
      <c r="B33" s="151"/>
      <c r="C33" s="158" t="s">
        <v>59</v>
      </c>
      <c r="D33" s="181" t="n">
        <v>326867</v>
      </c>
      <c r="E33" s="182" t="n">
        <v>277804</v>
      </c>
      <c r="F33" s="183" t="n">
        <v>230291</v>
      </c>
      <c r="G33" s="183" t="n">
        <v>834962</v>
      </c>
      <c r="H33" s="180" t="n">
        <v>5.84190658761574</v>
      </c>
      <c r="I33" s="180" t="n">
        <v>4.6909885347677</v>
      </c>
      <c r="J33" s="180" t="n">
        <v>3.7144416619542</v>
      </c>
      <c r="K33" s="122" t="n">
        <v>14.922797370823</v>
      </c>
      <c r="L33" s="181"/>
    </row>
    <row r="34" customFormat="false" ht="12.75" hidden="false" customHeight="false" outlineLevel="0" collapsed="false">
      <c r="B34" s="151"/>
      <c r="C34" s="158" t="s">
        <v>111</v>
      </c>
      <c r="D34" s="181" t="n">
        <v>-5577</v>
      </c>
      <c r="E34" s="182" t="n">
        <v>-6511</v>
      </c>
      <c r="F34" s="183" t="n">
        <v>-23546</v>
      </c>
      <c r="G34" s="183" t="n">
        <v>-35634</v>
      </c>
      <c r="H34" s="180" t="n">
        <v>-0.868421052631575</v>
      </c>
      <c r="I34" s="180" t="n">
        <v>-1.02274030313075</v>
      </c>
      <c r="J34" s="180" t="n">
        <v>-3.73679599817174</v>
      </c>
      <c r="K34" s="122" t="n">
        <v>-5.54873871068203</v>
      </c>
      <c r="L34" s="181"/>
    </row>
    <row r="35" customFormat="false" ht="12.75" hidden="false" customHeight="false" outlineLevel="0" collapsed="false">
      <c r="B35" s="151"/>
      <c r="C35" s="158" t="s">
        <v>109</v>
      </c>
      <c r="D35" s="181" t="n">
        <v>31555</v>
      </c>
      <c r="E35" s="182" t="n">
        <v>15540</v>
      </c>
      <c r="F35" s="183" t="n">
        <v>-1477</v>
      </c>
      <c r="G35" s="183" t="n">
        <v>45618</v>
      </c>
      <c r="H35" s="180" t="n">
        <v>4.18033394979625</v>
      </c>
      <c r="I35" s="180" t="n">
        <v>1.97609610388621</v>
      </c>
      <c r="J35" s="180" t="n">
        <v>-0.184178597125211</v>
      </c>
      <c r="K35" s="122" t="n">
        <v>6.04336790118222</v>
      </c>
      <c r="L35" s="181"/>
    </row>
    <row r="36" customFormat="false" ht="12.75" hidden="false" customHeight="false" outlineLevel="0" collapsed="false">
      <c r="B36" s="151"/>
      <c r="C36" s="158" t="s">
        <v>97</v>
      </c>
      <c r="D36" s="181" t="n">
        <v>57734</v>
      </c>
      <c r="E36" s="182" t="n">
        <v>33681</v>
      </c>
      <c r="F36" s="183" t="n">
        <v>17569</v>
      </c>
      <c r="G36" s="183" t="n">
        <v>108984</v>
      </c>
      <c r="H36" s="180" t="n">
        <v>3.37376545861157</v>
      </c>
      <c r="I36" s="180" t="n">
        <v>1.90396026675003</v>
      </c>
      <c r="J36" s="180" t="n">
        <v>0.974605559062681</v>
      </c>
      <c r="K36" s="122" t="n">
        <v>6.36862948594109</v>
      </c>
      <c r="L36" s="181"/>
    </row>
    <row r="37" customFormat="false" ht="12.75" hidden="false" customHeight="false" outlineLevel="0" collapsed="false">
      <c r="B37" s="151"/>
      <c r="C37" s="158" t="s">
        <v>92</v>
      </c>
      <c r="D37" s="181" t="n">
        <v>117052</v>
      </c>
      <c r="E37" s="182" t="n">
        <v>85096</v>
      </c>
      <c r="F37" s="183" t="n">
        <v>49518</v>
      </c>
      <c r="G37" s="183" t="n">
        <v>251666</v>
      </c>
      <c r="H37" s="180" t="n">
        <v>4.35393603226879</v>
      </c>
      <c r="I37" s="180" t="n">
        <v>3.03321725058548</v>
      </c>
      <c r="J37" s="180" t="n">
        <v>1.71309010069309</v>
      </c>
      <c r="K37" s="122" t="n">
        <v>9.36111869508387</v>
      </c>
      <c r="L37" s="181"/>
    </row>
    <row r="38" customFormat="false" ht="12.75" hidden="false" customHeight="false" outlineLevel="0" collapsed="false">
      <c r="B38" s="151"/>
      <c r="C38" s="158"/>
      <c r="D38" s="181"/>
      <c r="E38" s="182"/>
      <c r="F38" s="183"/>
      <c r="G38" s="183"/>
      <c r="H38" s="180"/>
      <c r="I38" s="180"/>
      <c r="J38" s="180"/>
      <c r="K38" s="122"/>
      <c r="L38" s="181"/>
    </row>
    <row r="39" customFormat="false" ht="12.75" hidden="false" customHeight="false" outlineLevel="0" collapsed="false">
      <c r="B39" s="151"/>
      <c r="C39" s="159" t="s">
        <v>157</v>
      </c>
      <c r="D39" s="177" t="n">
        <v>13346794</v>
      </c>
      <c r="E39" s="173" t="n">
        <v>13987205</v>
      </c>
      <c r="F39" s="174" t="n">
        <v>15698518</v>
      </c>
      <c r="G39" s="174" t="n">
        <v>43032517</v>
      </c>
      <c r="H39" s="175" t="n">
        <v>13.3152607993749</v>
      </c>
      <c r="I39" s="175" t="n">
        <v>12.3144567314085</v>
      </c>
      <c r="J39" s="175" t="n">
        <v>12.3057280050856</v>
      </c>
      <c r="K39" s="176" t="n">
        <v>42.9308481653748</v>
      </c>
      <c r="L39" s="177"/>
    </row>
    <row r="40" customFormat="false" ht="12.75" hidden="false" customHeight="false" outlineLevel="0" collapsed="false">
      <c r="B40" s="151" t="s">
        <v>158</v>
      </c>
      <c r="C40" s="158"/>
      <c r="D40" s="181" t="n">
        <v>8022621</v>
      </c>
      <c r="E40" s="182" t="n">
        <v>8650245</v>
      </c>
      <c r="F40" s="183" t="n">
        <v>9651190</v>
      </c>
      <c r="G40" s="183" t="n">
        <v>26324056</v>
      </c>
      <c r="H40" s="180" t="n">
        <v>15.4969116748272</v>
      </c>
      <c r="I40" s="180" t="n">
        <v>14.4672810465371</v>
      </c>
      <c r="J40" s="180" t="n">
        <v>14.1012628702721</v>
      </c>
      <c r="K40" s="122" t="n">
        <v>50.848914682023</v>
      </c>
      <c r="L40" s="181"/>
    </row>
    <row r="41" customFormat="false" ht="12.75" hidden="false" customHeight="false" outlineLevel="0" collapsed="false">
      <c r="B41" s="151"/>
      <c r="C41" s="158" t="s">
        <v>106</v>
      </c>
      <c r="D41" s="181" t="n">
        <v>100742</v>
      </c>
      <c r="E41" s="182" t="n">
        <v>78867</v>
      </c>
      <c r="F41" s="183" t="n">
        <v>49449</v>
      </c>
      <c r="G41" s="183" t="n">
        <v>229058</v>
      </c>
      <c r="H41" s="180" t="n">
        <v>12.8563042368555</v>
      </c>
      <c r="I41" s="180" t="n">
        <v>8.91815609798019</v>
      </c>
      <c r="J41" s="180" t="n">
        <v>5.13377678157076</v>
      </c>
      <c r="K41" s="122" t="n">
        <v>29.2314956610516</v>
      </c>
      <c r="L41" s="181"/>
    </row>
    <row r="42" customFormat="false" ht="12.75" hidden="false" customHeight="false" outlineLevel="0" collapsed="false">
      <c r="B42" s="151"/>
      <c r="C42" s="158" t="s">
        <v>52</v>
      </c>
      <c r="D42" s="181" t="n">
        <v>608484</v>
      </c>
      <c r="E42" s="182" t="n">
        <v>592656</v>
      </c>
      <c r="F42" s="183" t="n">
        <v>524625</v>
      </c>
      <c r="G42" s="183" t="n">
        <v>1725765</v>
      </c>
      <c r="H42" s="180" t="n">
        <v>11.4884472459665</v>
      </c>
      <c r="I42" s="180" t="n">
        <v>10.0365624211469</v>
      </c>
      <c r="J42" s="180" t="n">
        <v>8.0741027569146</v>
      </c>
      <c r="K42" s="122" t="n">
        <v>32.5832070546396</v>
      </c>
      <c r="L42" s="181"/>
    </row>
    <row r="43" customFormat="false" ht="12.75" hidden="false" customHeight="false" outlineLevel="0" collapsed="false">
      <c r="B43" s="151"/>
      <c r="C43" s="158" t="s">
        <v>114</v>
      </c>
      <c r="D43" s="181" t="n">
        <v>-42274</v>
      </c>
      <c r="E43" s="182" t="n">
        <v>-49245</v>
      </c>
      <c r="F43" s="183" t="n">
        <v>-47126</v>
      </c>
      <c r="G43" s="183" t="n">
        <v>-138645</v>
      </c>
      <c r="H43" s="180" t="n">
        <v>-7.38979720623223</v>
      </c>
      <c r="I43" s="180" t="n">
        <v>-9.29528016081996</v>
      </c>
      <c r="J43" s="180" t="n">
        <v>-9.80688392225413</v>
      </c>
      <c r="K43" s="122" t="n">
        <v>-24.2361364824258</v>
      </c>
      <c r="L43" s="181"/>
    </row>
    <row r="44" customFormat="false" ht="12.75" hidden="false" customHeight="false" outlineLevel="0" collapsed="false">
      <c r="B44" s="151"/>
      <c r="C44" s="158" t="s">
        <v>42</v>
      </c>
      <c r="D44" s="181" t="n">
        <v>931730</v>
      </c>
      <c r="E44" s="182" t="n">
        <v>907150</v>
      </c>
      <c r="F44" s="183" t="n">
        <v>907624</v>
      </c>
      <c r="G44" s="183" t="n">
        <v>2746504</v>
      </c>
      <c r="H44" s="180" t="n">
        <v>13.1627890878242</v>
      </c>
      <c r="I44" s="180" t="n">
        <v>11.3248720856853</v>
      </c>
      <c r="J44" s="180" t="n">
        <v>10.1781293752267</v>
      </c>
      <c r="K44" s="122" t="n">
        <v>38.800567633183</v>
      </c>
      <c r="L44" s="181"/>
    </row>
    <row r="45" customFormat="false" ht="12.75" hidden="false" customHeight="false" outlineLevel="0" collapsed="false">
      <c r="B45" s="151"/>
      <c r="C45" s="158" t="s">
        <v>98</v>
      </c>
      <c r="D45" s="181" t="n">
        <v>20797</v>
      </c>
      <c r="E45" s="182" t="n">
        <v>-28029</v>
      </c>
      <c r="F45" s="183" t="n">
        <v>-81153</v>
      </c>
      <c r="G45" s="183" t="n">
        <v>-88385</v>
      </c>
      <c r="H45" s="180" t="n">
        <v>1.15005773237836</v>
      </c>
      <c r="I45" s="180" t="n">
        <v>-1.53235863172932</v>
      </c>
      <c r="J45" s="180" t="n">
        <v>-4.50571646849279</v>
      </c>
      <c r="K45" s="122" t="n">
        <v>-4.88762093937879</v>
      </c>
      <c r="L45" s="181"/>
    </row>
    <row r="46" customFormat="false" ht="12.75" hidden="false" customHeight="false" outlineLevel="0" collapsed="false">
      <c r="B46" s="151"/>
      <c r="C46" s="158" t="s">
        <v>30</v>
      </c>
      <c r="D46" s="181" t="n">
        <v>1296510</v>
      </c>
      <c r="E46" s="182" t="n">
        <v>1363466</v>
      </c>
      <c r="F46" s="183" t="n">
        <v>1518450</v>
      </c>
      <c r="G46" s="183" t="n">
        <v>4178426</v>
      </c>
      <c r="H46" s="180" t="n">
        <v>16.1070888906917</v>
      </c>
      <c r="I46" s="180" t="n">
        <v>14.5890415429438</v>
      </c>
      <c r="J46" s="180" t="n">
        <v>14.1788124309653</v>
      </c>
      <c r="K46" s="122" t="n">
        <v>51.9103431559936</v>
      </c>
      <c r="L46" s="181"/>
    </row>
    <row r="47" customFormat="false" ht="12.75" hidden="false" customHeight="false" outlineLevel="0" collapsed="false">
      <c r="B47" s="151"/>
      <c r="C47" s="158" t="s">
        <v>69</v>
      </c>
      <c r="D47" s="181" t="n">
        <v>434692</v>
      </c>
      <c r="E47" s="182" t="n">
        <v>375873</v>
      </c>
      <c r="F47" s="183" t="n">
        <v>325992</v>
      </c>
      <c r="G47" s="183" t="n">
        <v>1136557</v>
      </c>
      <c r="H47" s="180" t="n">
        <v>10.8347632060921</v>
      </c>
      <c r="I47" s="180" t="n">
        <v>8.4528450735646</v>
      </c>
      <c r="J47" s="180" t="n">
        <v>6.75970544379074</v>
      </c>
      <c r="K47" s="122" t="n">
        <v>28.3288534530804</v>
      </c>
      <c r="L47" s="181"/>
    </row>
    <row r="48" customFormat="false" ht="12.75" hidden="false" customHeight="false" outlineLevel="0" collapsed="false">
      <c r="B48" s="151"/>
      <c r="C48" s="158" t="s">
        <v>33</v>
      </c>
      <c r="D48" s="181" t="n">
        <v>1402627</v>
      </c>
      <c r="E48" s="182" t="n">
        <v>1254673</v>
      </c>
      <c r="F48" s="183" t="n">
        <v>1174085</v>
      </c>
      <c r="G48" s="183" t="n">
        <v>3831385</v>
      </c>
      <c r="H48" s="180" t="n">
        <v>17.133513134443</v>
      </c>
      <c r="I48" s="180" t="n">
        <v>13.0843939147447</v>
      </c>
      <c r="J48" s="180" t="n">
        <v>10.8272938345239</v>
      </c>
      <c r="K48" s="122" t="n">
        <v>46.8015268639544</v>
      </c>
      <c r="L48" s="181"/>
    </row>
    <row r="49" customFormat="false" ht="12.75" hidden="false" customHeight="false" outlineLevel="0" collapsed="false">
      <c r="B49" s="151"/>
      <c r="C49" s="158" t="s">
        <v>20</v>
      </c>
      <c r="D49" s="181" t="n">
        <v>3269313</v>
      </c>
      <c r="E49" s="182" t="n">
        <v>4154834</v>
      </c>
      <c r="F49" s="183" t="n">
        <v>5279244</v>
      </c>
      <c r="G49" s="183" t="n">
        <v>12703391</v>
      </c>
      <c r="H49" s="180" t="n">
        <v>20.4557356858911</v>
      </c>
      <c r="I49" s="180" t="n">
        <v>21.5816574242751</v>
      </c>
      <c r="J49" s="180" t="n">
        <v>22.55458253628</v>
      </c>
      <c r="K49" s="122" t="n">
        <v>79.4837351487995</v>
      </c>
      <c r="L49" s="181"/>
    </row>
    <row r="50" customFormat="false" ht="12.75" hidden="false" customHeight="false" outlineLevel="0" collapsed="false">
      <c r="B50" s="151"/>
      <c r="C50" s="158"/>
      <c r="D50" s="181"/>
      <c r="E50" s="182"/>
      <c r="F50" s="183"/>
      <c r="G50" s="183"/>
      <c r="H50" s="180"/>
      <c r="I50" s="180"/>
      <c r="J50" s="180"/>
      <c r="K50" s="122"/>
      <c r="L50" s="181"/>
    </row>
    <row r="51" customFormat="false" ht="12.75" hidden="false" customHeight="false" outlineLevel="0" collapsed="false">
      <c r="B51" s="151" t="s">
        <v>159</v>
      </c>
      <c r="C51" s="158"/>
      <c r="D51" s="181" t="n">
        <v>1040901</v>
      </c>
      <c r="E51" s="182" t="n">
        <v>915117</v>
      </c>
      <c r="F51" s="183" t="n">
        <v>923457</v>
      </c>
      <c r="G51" s="183" t="n">
        <v>2879475</v>
      </c>
      <c r="H51" s="180" t="n">
        <v>6.11474251313385</v>
      </c>
      <c r="I51" s="180" t="n">
        <v>5.06605204213022</v>
      </c>
      <c r="J51" s="180" t="n">
        <v>4.86572195079695</v>
      </c>
      <c r="K51" s="122" t="n">
        <v>16.9153917596448</v>
      </c>
      <c r="L51" s="181"/>
    </row>
    <row r="52" customFormat="false" ht="12.75" hidden="false" customHeight="false" outlineLevel="0" collapsed="false">
      <c r="B52" s="151"/>
      <c r="C52" s="158" t="s">
        <v>78</v>
      </c>
      <c r="D52" s="181" t="n">
        <v>223348</v>
      </c>
      <c r="E52" s="182" t="n">
        <v>159314</v>
      </c>
      <c r="F52" s="183" t="n">
        <v>130567</v>
      </c>
      <c r="G52" s="183" t="n">
        <v>513229</v>
      </c>
      <c r="H52" s="180" t="n">
        <v>5.52599616653005</v>
      </c>
      <c r="I52" s="180" t="n">
        <v>3.73527853983842</v>
      </c>
      <c r="J52" s="180" t="n">
        <v>2.95104613451989</v>
      </c>
      <c r="K52" s="122" t="n">
        <v>12.6981279731721</v>
      </c>
      <c r="L52" s="181"/>
    </row>
    <row r="53" customFormat="false" ht="12.75" hidden="false" customHeight="false" outlineLevel="0" collapsed="false">
      <c r="B53" s="151"/>
      <c r="C53" s="158" t="s">
        <v>49</v>
      </c>
      <c r="D53" s="181" t="n">
        <v>541569</v>
      </c>
      <c r="E53" s="182" t="n">
        <v>549818</v>
      </c>
      <c r="F53" s="183" t="n">
        <v>599964</v>
      </c>
      <c r="G53" s="183" t="n">
        <v>1691351</v>
      </c>
      <c r="H53" s="180" t="n">
        <v>9.51910811959959</v>
      </c>
      <c r="I53" s="180" t="n">
        <v>8.82412228696813</v>
      </c>
      <c r="J53" s="180" t="n">
        <v>8.84815217375274</v>
      </c>
      <c r="K53" s="122" t="n">
        <v>29.7287197701363</v>
      </c>
      <c r="L53" s="181"/>
    </row>
    <row r="54" customFormat="false" ht="12.75" hidden="false" customHeight="false" outlineLevel="0" collapsed="false">
      <c r="B54" s="151"/>
      <c r="C54" s="158" t="s">
        <v>71</v>
      </c>
      <c r="D54" s="181" t="n">
        <v>149230</v>
      </c>
      <c r="E54" s="182" t="n">
        <v>132585</v>
      </c>
      <c r="F54" s="183" t="n">
        <v>145328</v>
      </c>
      <c r="G54" s="183" t="n">
        <v>427143</v>
      </c>
      <c r="H54" s="180" t="n">
        <v>3.35566998718267</v>
      </c>
      <c r="I54" s="180" t="n">
        <v>2.88458400506491</v>
      </c>
      <c r="J54" s="180" t="n">
        <v>3.07317851980847</v>
      </c>
      <c r="K54" s="122" t="n">
        <v>9.60497852533111</v>
      </c>
      <c r="L54" s="181"/>
    </row>
    <row r="55" customFormat="false" ht="12.75" hidden="false" customHeight="false" outlineLevel="0" collapsed="false">
      <c r="B55" s="151"/>
      <c r="C55" s="158" t="s">
        <v>89</v>
      </c>
      <c r="D55" s="181" t="n">
        <v>126754</v>
      </c>
      <c r="E55" s="182" t="n">
        <v>73400</v>
      </c>
      <c r="F55" s="183" t="n">
        <v>47598</v>
      </c>
      <c r="G55" s="183" t="n">
        <v>247752</v>
      </c>
      <c r="H55" s="180" t="n">
        <v>4.45586077482776</v>
      </c>
      <c r="I55" s="180" t="n">
        <v>2.47020608384163</v>
      </c>
      <c r="J55" s="180" t="n">
        <v>1.56324922523952</v>
      </c>
      <c r="K55" s="122" t="n">
        <v>8.70937736627741</v>
      </c>
      <c r="L55" s="181"/>
    </row>
    <row r="56" customFormat="false" ht="12.75" hidden="false" customHeight="false" outlineLevel="0" collapsed="false">
      <c r="B56" s="151"/>
      <c r="C56" s="158"/>
      <c r="D56" s="181"/>
      <c r="E56" s="182"/>
      <c r="F56" s="183"/>
      <c r="G56" s="183"/>
      <c r="H56" s="180"/>
      <c r="I56" s="180"/>
      <c r="J56" s="180"/>
      <c r="K56" s="122"/>
      <c r="L56" s="181"/>
    </row>
    <row r="57" customFormat="false" ht="12.75" hidden="false" customHeight="false" outlineLevel="0" collapsed="false">
      <c r="B57" s="151" t="s">
        <v>160</v>
      </c>
      <c r="C57" s="158"/>
      <c r="D57" s="181" t="n">
        <v>4283272</v>
      </c>
      <c r="E57" s="182" t="n">
        <v>4421843</v>
      </c>
      <c r="F57" s="183" t="n">
        <v>5123871</v>
      </c>
      <c r="G57" s="183" t="n">
        <v>13828986</v>
      </c>
      <c r="H57" s="180" t="n">
        <v>13.6215373900655</v>
      </c>
      <c r="I57" s="180" t="n">
        <v>12.3763655979455</v>
      </c>
      <c r="J57" s="180" t="n">
        <v>12.7618317973627</v>
      </c>
      <c r="K57" s="122" t="n">
        <v>43.9785402061069</v>
      </c>
      <c r="L57" s="181"/>
    </row>
    <row r="58" customFormat="false" ht="12.75" hidden="false" customHeight="false" outlineLevel="0" collapsed="false">
      <c r="B58" s="151"/>
      <c r="C58" s="158" t="s">
        <v>87</v>
      </c>
      <c r="D58" s="181" t="n">
        <v>201639</v>
      </c>
      <c r="E58" s="182" t="n">
        <v>185180</v>
      </c>
      <c r="F58" s="183" t="n">
        <v>179989</v>
      </c>
      <c r="G58" s="183" t="n">
        <v>566808</v>
      </c>
      <c r="H58" s="180" t="n">
        <v>7.5424178948156</v>
      </c>
      <c r="I58" s="180" t="n">
        <v>6.44095610529109</v>
      </c>
      <c r="J58" s="180" t="n">
        <v>5.8815725279792</v>
      </c>
      <c r="K58" s="122" t="n">
        <v>21.2017655420064</v>
      </c>
      <c r="L58" s="181"/>
    </row>
    <row r="59" customFormat="false" ht="12.75" hidden="false" customHeight="false" outlineLevel="0" collapsed="false">
      <c r="B59" s="151"/>
      <c r="C59" s="158" t="s">
        <v>75</v>
      </c>
      <c r="D59" s="181" t="n">
        <v>143703</v>
      </c>
      <c r="E59" s="182" t="n">
        <v>106481</v>
      </c>
      <c r="F59" s="183" t="n">
        <v>83473</v>
      </c>
      <c r="G59" s="183" t="n">
        <v>333657</v>
      </c>
      <c r="H59" s="180" t="n">
        <v>3.21556884619653</v>
      </c>
      <c r="I59" s="180" t="n">
        <v>2.30844158026171</v>
      </c>
      <c r="J59" s="180" t="n">
        <v>1.76881055103027</v>
      </c>
      <c r="K59" s="122" t="n">
        <v>7.46607276476759</v>
      </c>
      <c r="L59" s="181"/>
    </row>
    <row r="60" customFormat="false" ht="12.75" hidden="false" customHeight="false" outlineLevel="0" collapsed="false">
      <c r="B60" s="151"/>
      <c r="C60" s="158" t="s">
        <v>81</v>
      </c>
      <c r="D60" s="181" t="n">
        <v>140862</v>
      </c>
      <c r="E60" s="182" t="n">
        <v>144174</v>
      </c>
      <c r="F60" s="183" t="n">
        <v>177561</v>
      </c>
      <c r="G60" s="183" t="n">
        <v>462597</v>
      </c>
      <c r="H60" s="180" t="n">
        <v>4.0821826818916</v>
      </c>
      <c r="I60" s="180" t="n">
        <v>4.01429368545206</v>
      </c>
      <c r="J60" s="180" t="n">
        <v>4.75309782128603</v>
      </c>
      <c r="K60" s="122" t="n">
        <v>13.4060673715765</v>
      </c>
      <c r="L60" s="181"/>
    </row>
    <row r="61" customFormat="false" ht="12.75" hidden="false" customHeight="false" outlineLevel="0" collapsed="false">
      <c r="B61" s="151"/>
      <c r="C61" s="158" t="s">
        <v>17</v>
      </c>
      <c r="D61" s="181" t="n">
        <v>3797068</v>
      </c>
      <c r="E61" s="182" t="n">
        <v>3986008</v>
      </c>
      <c r="F61" s="183" t="n">
        <v>4682848</v>
      </c>
      <c r="G61" s="183" t="n">
        <v>12465924</v>
      </c>
      <c r="H61" s="180" t="n">
        <v>18.2097677804623</v>
      </c>
      <c r="I61" s="180" t="n">
        <v>16.171147355613</v>
      </c>
      <c r="J61" s="180" t="n">
        <v>16.3536406767463</v>
      </c>
      <c r="K61" s="122" t="n">
        <v>59.7833858147634</v>
      </c>
      <c r="L61" s="181"/>
    </row>
    <row r="62" customFormat="false" ht="12.75" hidden="false" customHeight="false" outlineLevel="0" collapsed="false">
      <c r="B62" s="151"/>
      <c r="C62" s="158"/>
      <c r="D62" s="181"/>
      <c r="E62" s="182"/>
      <c r="F62" s="183"/>
      <c r="G62" s="183"/>
      <c r="H62" s="180"/>
      <c r="I62" s="180"/>
      <c r="J62" s="180"/>
      <c r="K62" s="122"/>
      <c r="L62" s="181"/>
    </row>
    <row r="63" customFormat="false" ht="12.75" hidden="false" customHeight="false" outlineLevel="0" collapsed="false">
      <c r="B63" s="151"/>
      <c r="C63" s="159" t="s">
        <v>161</v>
      </c>
      <c r="D63" s="177" t="n">
        <v>8977423</v>
      </c>
      <c r="E63" s="173" t="n">
        <v>9467760</v>
      </c>
      <c r="F63" s="174" t="n">
        <v>10503617</v>
      </c>
      <c r="G63" s="174" t="n">
        <v>28948800</v>
      </c>
      <c r="H63" s="175" t="n">
        <v>14.2052480451417</v>
      </c>
      <c r="I63" s="175" t="n">
        <v>13.1177186450971</v>
      </c>
      <c r="J63" s="175" t="n">
        <v>12.8652820265371</v>
      </c>
      <c r="K63" s="176" t="n">
        <v>45.8065621514324</v>
      </c>
      <c r="L63" s="177"/>
    </row>
    <row r="64" customFormat="false" ht="12.75" hidden="false" customHeight="false" outlineLevel="0" collapsed="false">
      <c r="B64" s="151" t="s">
        <v>162</v>
      </c>
      <c r="C64" s="158"/>
      <c r="D64" s="181" t="n">
        <v>3568184</v>
      </c>
      <c r="E64" s="182" t="n">
        <v>3816570</v>
      </c>
      <c r="F64" s="183" t="n">
        <v>4352383</v>
      </c>
      <c r="G64" s="183" t="n">
        <v>11737137</v>
      </c>
      <c r="H64" s="180" t="n">
        <v>19.6352964774125</v>
      </c>
      <c r="I64" s="180" t="n">
        <v>17.5551329848804</v>
      </c>
      <c r="J64" s="180" t="n">
        <v>17.0300686906379</v>
      </c>
      <c r="K64" s="122" t="n">
        <v>64.5880831232379</v>
      </c>
      <c r="L64" s="181"/>
    </row>
    <row r="65" customFormat="false" ht="12.75" hidden="false" customHeight="false" outlineLevel="0" collapsed="false">
      <c r="B65" s="151"/>
      <c r="C65" s="158" t="s">
        <v>104</v>
      </c>
      <c r="D65" s="181" t="n">
        <v>66403</v>
      </c>
      <c r="E65" s="182" t="n">
        <v>54137</v>
      </c>
      <c r="F65" s="183" t="n">
        <v>22163</v>
      </c>
      <c r="G65" s="183" t="n">
        <v>142703</v>
      </c>
      <c r="H65" s="180" t="n">
        <v>7.36016049745342</v>
      </c>
      <c r="I65" s="180" t="n">
        <v>5.58921244933399</v>
      </c>
      <c r="J65" s="180" t="n">
        <v>2.16703251575431</v>
      </c>
      <c r="K65" s="122" t="n">
        <v>15.8173122218589</v>
      </c>
      <c r="L65" s="181"/>
    </row>
    <row r="66" customFormat="false" ht="12.75" hidden="false" customHeight="false" outlineLevel="0" collapsed="false">
      <c r="B66" s="151"/>
      <c r="C66" s="158" t="s">
        <v>95</v>
      </c>
      <c r="D66" s="181" t="n">
        <v>223338</v>
      </c>
      <c r="E66" s="182" t="n">
        <v>224042</v>
      </c>
      <c r="F66" s="183" t="n">
        <v>228291</v>
      </c>
      <c r="G66" s="183" t="n">
        <v>675671</v>
      </c>
      <c r="H66" s="180" t="n">
        <v>17.2601323231988</v>
      </c>
      <c r="I66" s="180" t="n">
        <v>14.7659216326993</v>
      </c>
      <c r="J66" s="180" t="n">
        <v>13.1101288495652</v>
      </c>
      <c r="K66" s="122" t="n">
        <v>52.2175844099438</v>
      </c>
      <c r="L66" s="181"/>
    </row>
    <row r="67" customFormat="false" ht="12.75" hidden="false" customHeight="false" outlineLevel="0" collapsed="false">
      <c r="B67" s="151"/>
      <c r="C67" s="158" t="s">
        <v>113</v>
      </c>
      <c r="D67" s="181" t="n">
        <v>26104</v>
      </c>
      <c r="E67" s="182" t="n">
        <v>11062</v>
      </c>
      <c r="F67" s="183" t="n">
        <v>-7969</v>
      </c>
      <c r="G67" s="183" t="n">
        <v>29197</v>
      </c>
      <c r="H67" s="180" t="n">
        <v>5.2865434543989</v>
      </c>
      <c r="I67" s="180" t="n">
        <v>2.12777416587483</v>
      </c>
      <c r="J67" s="180" t="n">
        <v>-1.50090027648659</v>
      </c>
      <c r="K67" s="122" t="n">
        <v>5.9129332377446</v>
      </c>
      <c r="L67" s="181"/>
    </row>
    <row r="68" customFormat="false" ht="12.75" hidden="false" customHeight="false" outlineLevel="0" collapsed="false">
      <c r="B68" s="151"/>
      <c r="C68" s="158" t="s">
        <v>66</v>
      </c>
      <c r="D68" s="181" t="n">
        <v>530293</v>
      </c>
      <c r="E68" s="182" t="n">
        <v>447313</v>
      </c>
      <c r="F68" s="183" t="n">
        <v>513490</v>
      </c>
      <c r="G68" s="183" t="n">
        <v>1491096</v>
      </c>
      <c r="H68" s="180" t="n">
        <v>12.3287798624636</v>
      </c>
      <c r="I68" s="180" t="n">
        <v>9.25816000400698</v>
      </c>
      <c r="J68" s="180" t="n">
        <v>9.72727670539911</v>
      </c>
      <c r="K68" s="122" t="n">
        <v>34.6664850145109</v>
      </c>
      <c r="L68" s="181"/>
    </row>
    <row r="69" customFormat="false" ht="12.75" hidden="false" customHeight="false" outlineLevel="0" collapsed="false">
      <c r="B69" s="151"/>
      <c r="C69" s="158" t="s">
        <v>93</v>
      </c>
      <c r="D69" s="181" t="n">
        <v>161179</v>
      </c>
      <c r="E69" s="182" t="n">
        <v>104116</v>
      </c>
      <c r="F69" s="183" t="n">
        <v>15367</v>
      </c>
      <c r="G69" s="183" t="n">
        <v>280662</v>
      </c>
      <c r="H69" s="180" t="n">
        <v>8.86063354087803</v>
      </c>
      <c r="I69" s="180" t="n">
        <v>5.25778636266081</v>
      </c>
      <c r="J69" s="180" t="n">
        <v>0.73725940237226</v>
      </c>
      <c r="K69" s="122" t="n">
        <v>15.4290765599111</v>
      </c>
      <c r="L69" s="181"/>
    </row>
    <row r="70" customFormat="false" ht="12.75" hidden="false" customHeight="false" outlineLevel="0" collapsed="false">
      <c r="B70" s="151"/>
      <c r="C70" s="158" t="s">
        <v>38</v>
      </c>
      <c r="D70" s="181" t="n">
        <v>1506749</v>
      </c>
      <c r="E70" s="182" t="n">
        <v>1819067</v>
      </c>
      <c r="F70" s="183" t="n">
        <v>2255949</v>
      </c>
      <c r="G70" s="183" t="n">
        <v>5581765</v>
      </c>
      <c r="H70" s="180" t="n">
        <v>29.3677075260904</v>
      </c>
      <c r="I70" s="180" t="n">
        <v>27.4063971919044</v>
      </c>
      <c r="J70" s="180" t="n">
        <v>26.6772644968668</v>
      </c>
      <c r="K70" s="122" t="n">
        <v>108.792932332703</v>
      </c>
      <c r="L70" s="181"/>
    </row>
    <row r="71" customFormat="false" ht="12.75" hidden="false" customHeight="false" outlineLevel="0" collapsed="false">
      <c r="B71" s="151"/>
      <c r="C71" s="158" t="s">
        <v>85</v>
      </c>
      <c r="D71" s="181" t="n">
        <v>361844</v>
      </c>
      <c r="E71" s="182" t="n">
        <v>395081</v>
      </c>
      <c r="F71" s="183" t="n">
        <v>495273</v>
      </c>
      <c r="G71" s="183" t="n">
        <v>1252198</v>
      </c>
      <c r="H71" s="180" t="n">
        <v>16.2031624118014</v>
      </c>
      <c r="I71" s="180" t="n">
        <v>15.2246250789495</v>
      </c>
      <c r="J71" s="180" t="n">
        <v>16.5637936466212</v>
      </c>
      <c r="K71" s="122" t="n">
        <v>56.072693110105</v>
      </c>
      <c r="L71" s="181"/>
    </row>
    <row r="72" customFormat="false" ht="12.75" hidden="false" customHeight="false" outlineLevel="0" collapsed="false">
      <c r="B72" s="151"/>
      <c r="C72" s="158" t="s">
        <v>79</v>
      </c>
      <c r="D72" s="181" t="n">
        <v>692274</v>
      </c>
      <c r="E72" s="182" t="n">
        <v>761752</v>
      </c>
      <c r="F72" s="183" t="n">
        <v>829819</v>
      </c>
      <c r="G72" s="183" t="n">
        <v>2283845</v>
      </c>
      <c r="H72" s="180" t="n">
        <v>34.6438921520105</v>
      </c>
      <c r="I72" s="180" t="n">
        <v>28.3123294249351</v>
      </c>
      <c r="J72" s="180" t="n">
        <v>24.0368185342859</v>
      </c>
      <c r="K72" s="122" t="n">
        <v>114.291855351939</v>
      </c>
      <c r="L72" s="181"/>
    </row>
    <row r="73" customFormat="false" ht="12.75" hidden="false" customHeight="false" outlineLevel="0" collapsed="false">
      <c r="B73" s="151"/>
      <c r="C73" s="158"/>
      <c r="D73" s="181"/>
      <c r="E73" s="182"/>
      <c r="F73" s="183"/>
      <c r="G73" s="183"/>
      <c r="H73" s="180"/>
      <c r="I73" s="180"/>
      <c r="J73" s="180"/>
      <c r="K73" s="122"/>
      <c r="L73" s="181"/>
    </row>
    <row r="74" customFormat="false" ht="12.75" hidden="false" customHeight="false" outlineLevel="0" collapsed="false">
      <c r="B74" s="151" t="s">
        <v>163</v>
      </c>
      <c r="C74" s="158"/>
      <c r="D74" s="181" t="n">
        <v>5409239</v>
      </c>
      <c r="E74" s="182" t="n">
        <v>5651190</v>
      </c>
      <c r="F74" s="183" t="n">
        <v>6151234</v>
      </c>
      <c r="G74" s="183" t="n">
        <v>17211663</v>
      </c>
      <c r="H74" s="180" t="n">
        <v>12.013686780267</v>
      </c>
      <c r="I74" s="180" t="n">
        <v>11.2049249412252</v>
      </c>
      <c r="J74" s="180" t="n">
        <v>10.9674905706526</v>
      </c>
      <c r="K74" s="122" t="n">
        <v>38.2263620168217</v>
      </c>
      <c r="L74" s="181"/>
    </row>
    <row r="75" customFormat="false" ht="12.75" hidden="false" customHeight="false" outlineLevel="0" collapsed="false">
      <c r="B75" s="151"/>
      <c r="C75" s="158" t="s">
        <v>47</v>
      </c>
      <c r="D75" s="181" t="n">
        <v>647842</v>
      </c>
      <c r="E75" s="182" t="n">
        <v>890173</v>
      </c>
      <c r="F75" s="183" t="n">
        <v>1192665</v>
      </c>
      <c r="G75" s="183" t="n">
        <v>2730680</v>
      </c>
      <c r="H75" s="180" t="n">
        <v>10.9913250847752</v>
      </c>
      <c r="I75" s="180" t="n">
        <v>13.6071237333504</v>
      </c>
      <c r="J75" s="180" t="n">
        <v>16.0474054834303</v>
      </c>
      <c r="K75" s="122" t="n">
        <v>46.328875840859</v>
      </c>
      <c r="L75" s="181"/>
    </row>
    <row r="76" customFormat="false" ht="12.75" hidden="false" customHeight="false" outlineLevel="0" collapsed="false">
      <c r="B76" s="151"/>
      <c r="C76" s="158" t="s">
        <v>73</v>
      </c>
      <c r="D76" s="181" t="n">
        <v>369597</v>
      </c>
      <c r="E76" s="182" t="n">
        <v>469397</v>
      </c>
      <c r="F76" s="183" t="n">
        <v>573525</v>
      </c>
      <c r="G76" s="183" t="n">
        <v>1412519</v>
      </c>
      <c r="H76" s="180" t="n">
        <v>10.8025109027038</v>
      </c>
      <c r="I76" s="180" t="n">
        <v>12.3818911969308</v>
      </c>
      <c r="J76" s="180" t="n">
        <v>13.4617862718299</v>
      </c>
      <c r="K76" s="122" t="n">
        <v>41.2848369921193</v>
      </c>
      <c r="L76" s="181"/>
    </row>
    <row r="77" customFormat="false" ht="12.75" hidden="false" customHeight="false" outlineLevel="0" collapsed="false">
      <c r="B77" s="151"/>
      <c r="C77" s="158" t="s">
        <v>14</v>
      </c>
      <c r="D77" s="181" t="n">
        <v>4195486</v>
      </c>
      <c r="E77" s="182" t="n">
        <v>4139609</v>
      </c>
      <c r="F77" s="183" t="n">
        <v>4238118</v>
      </c>
      <c r="G77" s="183" t="n">
        <v>12573213</v>
      </c>
      <c r="H77" s="180" t="n">
        <v>12.3864241857969</v>
      </c>
      <c r="I77" s="180" t="n">
        <v>10.8744960941898</v>
      </c>
      <c r="J77" s="180" t="n">
        <v>10.0413291781363</v>
      </c>
      <c r="K77" s="122" t="n">
        <v>37.1201690570237</v>
      </c>
      <c r="L77" s="181"/>
    </row>
    <row r="78" customFormat="false" ht="12.75" hidden="false" customHeight="false" outlineLevel="0" collapsed="false">
      <c r="B78" s="151"/>
      <c r="C78" s="158" t="s">
        <v>107</v>
      </c>
      <c r="D78" s="181" t="n">
        <v>67177</v>
      </c>
      <c r="E78" s="182" t="n">
        <v>80312</v>
      </c>
      <c r="F78" s="183" t="n">
        <v>93253</v>
      </c>
      <c r="G78" s="183" t="n">
        <v>240742</v>
      </c>
      <c r="H78" s="180" t="n">
        <v>10.7151971824696</v>
      </c>
      <c r="I78" s="180" t="n">
        <v>11.5705170225426</v>
      </c>
      <c r="J78" s="180" t="n">
        <v>12.0416414327607</v>
      </c>
      <c r="K78" s="122" t="n">
        <v>38.4000178647764</v>
      </c>
      <c r="L78" s="181"/>
    </row>
    <row r="79" customFormat="false" ht="12.75" hidden="false" customHeight="false" outlineLevel="0" collapsed="false">
      <c r="B79" s="160"/>
      <c r="C79" s="161" t="s">
        <v>100</v>
      </c>
      <c r="D79" s="184" t="n">
        <v>129137</v>
      </c>
      <c r="E79" s="185" t="n">
        <v>71699</v>
      </c>
      <c r="F79" s="186" t="n">
        <v>53673</v>
      </c>
      <c r="G79" s="186" t="n">
        <v>254509</v>
      </c>
      <c r="H79" s="187" t="n">
        <v>10.6589398425306</v>
      </c>
      <c r="I79" s="187" t="n">
        <v>5.3479816868232</v>
      </c>
      <c r="J79" s="187" t="n">
        <v>3.80020008878674</v>
      </c>
      <c r="K79" s="128" t="n">
        <v>21.0071174054115</v>
      </c>
      <c r="L79" s="184"/>
    </row>
    <row r="80" customFormat="false" ht="12.75" hidden="false" customHeight="false" outlineLevel="0" collapsed="false">
      <c r="B80" s="40"/>
      <c r="C80" s="164"/>
    </row>
    <row r="81" customFormat="false" ht="12.75" hidden="false" customHeight="false" outlineLevel="0" collapsed="false">
      <c r="B81" s="3" t="s">
        <v>115</v>
      </c>
      <c r="C81" s="164"/>
    </row>
    <row r="82" customFormat="false" ht="12.75" hidden="false" customHeight="false" outlineLevel="0" collapsed="false">
      <c r="B82" s="166"/>
      <c r="C82" s="166"/>
    </row>
    <row r="83" customFormat="false" ht="12.75" hidden="false" customHeight="false" outlineLevel="0" collapsed="false">
      <c r="B83" s="166"/>
      <c r="C83" s="166"/>
    </row>
    <row r="84" customFormat="false" ht="12.75" hidden="false" customHeight="false" outlineLevel="0" collapsed="false">
      <c r="B84" s="59"/>
      <c r="C84" s="166"/>
    </row>
    <row r="85" customFormat="false" ht="12.75" hidden="false" customHeight="false" outlineLevel="0" collapsed="false">
      <c r="C85" s="167"/>
    </row>
    <row r="86" customFormat="false" ht="12.75" hidden="false" customHeight="false" outlineLevel="0" collapsed="false">
      <c r="C86" s="168" t="s">
        <v>172</v>
      </c>
    </row>
    <row r="87" customFormat="false" ht="12.75" hidden="false" customHeight="false" outlineLevel="0" collapsed="false">
      <c r="C87" s="62"/>
    </row>
    <row r="88" customFormat="false" ht="12.75" hidden="false" customHeight="false" outlineLevel="0" collapsed="false">
      <c r="C88" s="62"/>
    </row>
    <row r="89" customFormat="false" ht="12.75" hidden="false" customHeight="false" outlineLevel="0" collapsed="false">
      <c r="C89" s="62"/>
    </row>
    <row r="90" customFormat="false" ht="12.75" hidden="false" customHeight="false" outlineLevel="0" collapsed="false">
      <c r="C90" s="62"/>
    </row>
  </sheetData>
  <mergeCells count="4">
    <mergeCell ref="B3:C3"/>
    <mergeCell ref="D3:G3"/>
    <mergeCell ref="H3:K3"/>
    <mergeCell ref="B4:C4"/>
  </mergeCell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5:31:59Z</dcterms:created>
  <dc:creator>Bureau of the Census</dc:creator>
  <dc:description/>
  <dc:language>en-US</dc:language>
  <cp:lastModifiedBy>Bureau Of The Census</cp:lastModifiedBy>
  <cp:lastPrinted>2005-03-15T14:44:43Z</cp:lastPrinted>
  <dcterms:modified xsi:type="dcterms:W3CDTF">2005-04-15T14:47:03Z</dcterms:modified>
  <cp:revision>0</cp:revision>
  <dc:subject/>
  <dc:title/>
</cp:coreProperties>
</file>